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Fußnotenerläut." sheetId="13" state="visible" r:id="rId14"/>
  </sheets>
  <definedNames>
    <definedName function="false" hidden="false" localSheetId="3" name="_xlnm.Print_Titles" vbProcedure="false">'1'!$A:$B,'1'!$1:$8</definedName>
    <definedName function="false" hidden="false" localSheetId="4" name="_xlnm.Print_Titles" vbProcedure="false">'2'!$A:$B,'2'!$1:$9</definedName>
    <definedName function="false" hidden="false" localSheetId="5" name="_xlnm.Print_Titles" vbProcedure="false">'3'!$A:$C,'3'!$1:$10</definedName>
    <definedName function="false" hidden="false" localSheetId="6" name="_xlnm.Print_Titles" vbProcedure="false">'4'!$A:$C,'4'!$1:$14</definedName>
    <definedName function="false" hidden="false" localSheetId="7" name="_xlnm.Print_Titles" vbProcedure="false">'5'!$A:$B,'5'!$1:$9</definedName>
    <definedName function="false" hidden="false" localSheetId="8" name="_xlnm.Print_Titles" vbProcedure="false">'6'!$A:$B,'6'!$1:$14</definedName>
    <definedName function="false" hidden="false" localSheetId="9" name="_xlnm.Print_Titles" vbProcedure="false">'7'!$A:$B,'7'!$1:$9</definedName>
    <definedName function="false" hidden="false" localSheetId="10" name="_xlnm.Print_Titles" vbProcedure="false">'8'!$A:$B,'8'!$1:$9</definedName>
    <definedName function="false" hidden="false" localSheetId="11" name="_xlnm.Print_Titles" vbProcedure="false">'9'!$A:$C,'9'!$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4</xdr:row>
                <xdr:rowOff>13</xdr:rowOff>
              </xdr:from>
              <xdr:to>
                <xdr:col>4</xdr:col>
                <xdr:colOff>18</xdr:colOff>
                <xdr:row>27</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8</xdr:colOff>
                <xdr:row>28</xdr:row>
                <xdr:rowOff>15</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4</xdr:colOff>
                <xdr:row>29</xdr:row>
                <xdr:rowOff>4</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38</xdr:colOff>
                <xdr:row>48</xdr:row>
                <xdr:rowOff>15</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7</xdr:row>
                <xdr:rowOff>4</xdr:rowOff>
              </xdr:from>
              <xdr:to>
                <xdr:col>4</xdr:col>
                <xdr:colOff>34</xdr:colOff>
                <xdr:row>49</xdr:row>
                <xdr:rowOff>4</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38</xdr:colOff>
                <xdr:row>68</xdr:row>
                <xdr:rowOff>15</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4</xdr:col>
                <xdr:colOff>34</xdr:colOff>
                <xdr:row>69</xdr:row>
                <xdr:rowOff>4</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4</xdr:col>
                <xdr:colOff>38</xdr:colOff>
                <xdr:row>88</xdr:row>
                <xdr:rowOff>9</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4</xdr:col>
                <xdr:colOff>34</xdr:colOff>
                <xdr:row>88</xdr:row>
                <xdr:rowOff>4</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4</xdr:col>
                <xdr:colOff>38</xdr:colOff>
                <xdr:row>108</xdr:row>
                <xdr:rowOff>15</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4</xdr:col>
                <xdr:colOff>34</xdr:colOff>
                <xdr:row>109</xdr:row>
                <xdr:rowOff>4</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89</xdr:row>
                <xdr:rowOff>1</xdr:rowOff>
              </xdr:from>
              <xdr:to>
                <xdr:col>11</xdr:col>
                <xdr:colOff>58</xdr:colOff>
                <xdr:row>9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9</xdr:row>
                <xdr:rowOff>10</xdr:rowOff>
              </xdr:from>
              <xdr:to>
                <xdr:col>5</xdr:col>
                <xdr:colOff>40</xdr:colOff>
                <xdr:row>32</xdr:row>
                <xdr:rowOff>2</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4</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8</xdr:rowOff>
              </xdr:from>
              <xdr:to>
                <xdr:col>13</xdr:col>
                <xdr:colOff>14</xdr:colOff>
                <xdr:row>8</xdr:row>
                <xdr:rowOff>15</xdr:rowOff>
              </xdr:to>
            </anchor>
          </commentPr>
        </mc:Choice>
        <mc:Fallback/>
      </mc:AlternateContent>
    </comment>
  </commentList>
</comments>
</file>

<file path=xl/sharedStrings.xml><?xml version="1.0" encoding="utf-8"?>
<sst xmlns="http://schemas.openxmlformats.org/spreadsheetml/2006/main" count="1489" uniqueCount="309">
  <si>
    <t xml:space="preserve">Statistische Berichte</t>
  </si>
  <si>
    <t xml:space="preserve">Insolvenzen</t>
  </si>
  <si>
    <t xml:space="preserve">D III - j</t>
  </si>
  <si>
    <t xml:space="preserve">in Mecklenburg-Vorpommern</t>
  </si>
  <si>
    <t xml:space="preserve">Jahr 2016</t>
  </si>
  <si>
    <t xml:space="preserve">(korrgierte Ausgabe)</t>
  </si>
  <si>
    <t xml:space="preserve">Bestell-Nr.:</t>
  </si>
  <si>
    <t xml:space="preserve">J113 2016 00</t>
  </si>
  <si>
    <t xml:space="preserve">Herausgabe:</t>
  </si>
  <si>
    <t xml:space="preserve">4.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4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t xml:space="preserve">Insolvenzverfahren 2016 insgesamt nach ausgewählten Merkmalen</t>
  </si>
  <si>
    <t xml:space="preserve">Tabelle 3</t>
  </si>
  <si>
    <t xml:space="preserve">Unternehmensinsolvenzverfahren 2016 nach ausgewählten 
   Wirtschaftszweigen</t>
  </si>
  <si>
    <t xml:space="preserve">Tabelle 4</t>
  </si>
  <si>
    <t xml:space="preserve">Unternehmensinsolvenzverfahren 2016 nach Antragstellern und Gründen
   der Eröffnung</t>
  </si>
  <si>
    <t xml:space="preserve">Tabelle 5</t>
  </si>
  <si>
    <t xml:space="preserve">Insolvenzverfahren 2016 insgesamt nach Unternehmen, Verbrauchern,
   anderen Schuldnern und nach Kreisen</t>
  </si>
  <si>
    <t xml:space="preserve">Tabelle 6</t>
  </si>
  <si>
    <t xml:space="preserve">Unternehmensinsolvenzverfahren 2016 nach ausgewählten Wirtschafts-
   abschnitten, Rechtsformen und nach Kreisen</t>
  </si>
  <si>
    <t xml:space="preserve">Tabelle 7</t>
  </si>
  <si>
    <t xml:space="preserve">Insolvenzverfahren übriger Schuldner 2016 nach ausgewählten Merkmalen
   und nach Kreisen</t>
  </si>
  <si>
    <t xml:space="preserve">Tabelle 8</t>
  </si>
  <si>
    <t xml:space="preserve">Insolvenzverfahren 2016 nach ausgewählten Merkmalen und nach
   Amtsgerichten</t>
  </si>
  <si>
    <t xml:space="preserve">Tabelle 9</t>
  </si>
  <si>
    <t xml:space="preserve">Unternehmensinsolvenzverfahren 2016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Insolvenzverfahren  2016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 -</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2016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Textilien</t>
  </si>
  <si>
    <t xml:space="preserve">   H. v. Holz-, Flecht-, Korb- und Korkwaren
      (ohne Möbel)</t>
  </si>
  <si>
    <t xml:space="preserve">   H. v. Papier, Pappe und Waren daraus</t>
  </si>
  <si>
    <t xml:space="preserve">   H. v. Druckerzeugnissen; Vervielfältigung v. be-
      spielten Ton-, Bild- u. Datenträgern</t>
  </si>
  <si>
    <t xml:space="preserve">   H. v. chemischen Erzeugnissen</t>
  </si>
  <si>
    <t xml:space="preserve">   H. v. Datenverarbeitungsgeräten, elektronischen
      u. optischen Erzeugnissen</t>
  </si>
  <si>
    <t xml:space="preserve">   Maschinenbau</t>
  </si>
  <si>
    <t xml:space="preserve">   H. v. Möbeln</t>
  </si>
  <si>
    <t xml:space="preserve">   H. v. sonstigen Waren</t>
  </si>
  <si>
    <t xml:space="preserve">   Reparatur und Installation von Maschinen und
      Ausrüstungen</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Werbung u. Marktfors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2016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  -</t>
  </si>
  <si>
    <t xml:space="preserve">E</t>
  </si>
  <si>
    <t xml:space="preserve">Wasserversorgung; Abwasser- und Abfallent-
   sorgung und Beseitigung von Umweltver-
      schmutzungen</t>
  </si>
  <si>
    <t xml:space="preserve">Information u. Kommunikation</t>
  </si>
  <si>
    <t xml:space="preserve">Erziehung u. Unterricht</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Drohende Zahlungsunfähigkeit und Über-
   schuldung</t>
  </si>
  <si>
    <t xml:space="preserve">Insolvenzverfahren  2016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2016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2016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2016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Amtsgericht Schwerin</t>
  </si>
  <si>
    <t xml:space="preserve">Amtsgericht Stralsund</t>
  </si>
  <si>
    <t xml:space="preserve">Unternehmensinsolvenzverfahren 2016
nach ausgewählten Wirtschaftsabschnitten und nach Amtsgerichten</t>
  </si>
  <si>
    <t xml:space="preserve">Ausgewählte Wirtschaftsabschnitte                                                                                                                                                                                       (H. v. = Herstellung von)</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0&quot;   &quot;;&quot;- &quot;#,##0.0&quot;   &quot;;0.0&quot;   &quot;;@&quot;   &quot;"/>
    <numFmt numFmtId="171" formatCode="#,##0&quot;   &quot;;&quot;- &quot;#,##0&quot;   &quot;;0&quot;   &quot;;@&quot;   &quot;"/>
    <numFmt numFmtId="172" formatCode="#,##0.0&quot;  &quot;;&quot;- &quot;#,##0.0&quot;  &quot;;0.0&quot;  &quot;;@&quot;  &quot;"/>
    <numFmt numFmtId="173" formatCode="&quot;+ &quot;#,##0.0&quot;  &quot;;&quot;- &quot;#,##0.0&quot;  &quot;;0.0&quot;  &quot;;@&quot;  &quot;"/>
    <numFmt numFmtId="174" formatCode="#,##0&quot;  &quot;;&quot;- &quot;#,##0&quot;  &quot;;0&quot;  &quot;;@&quot;  &quot;"/>
    <numFmt numFmtId="175" formatCode="General"/>
    <numFmt numFmtId="176" formatCode="#,##0\ ;&quot;- &quot;#,##0\ ;0\ ;@\ "/>
    <numFmt numFmtId="177" formatCode="#,##0\ ;&quot;- &quot;#,##0&quot;    &quot;;0&quot;    &quot;;@&quot;    &quot;"/>
    <numFmt numFmtId="178" formatCode="#\ ###\ ##0"/>
    <numFmt numFmtId="179" formatCode="\+0.0;\-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b val="true"/>
      <sz val="8"/>
      <name val="Arial"/>
      <family val="2"/>
    </font>
    <font>
      <i val="true"/>
      <sz val="9"/>
      <name val="Arial"/>
      <family val="2"/>
    </font>
    <font>
      <sz val="6"/>
      <name val="Arial"/>
      <family val="2"/>
    </font>
    <font>
      <sz val="8"/>
      <color rgb="FFFF0000"/>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3" fillId="0" borderId="9" xfId="0" applyFont="true" applyBorder="tru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0" fillId="0" borderId="10" xfId="22" applyFont="true" applyBorder="true" applyAlignment="false" applyProtection="false">
      <alignment horizontal="general" vertical="bottom" textRotation="0" wrapText="false" indent="0" shrinkToFit="false"/>
      <protection locked="true" hidden="false"/>
    </xf>
    <xf numFmtId="166" fontId="20"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0" fillId="0" borderId="10"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0" fillId="0" borderId="7" xfId="0" applyFont="true" applyBorder="true" applyAlignment="true" applyProtection="false">
      <alignment horizontal="center" vertical="center" textRotation="0" wrapText="true" indent="0" shrinkToFit="false"/>
      <protection locked="true" hidden="false"/>
    </xf>
    <xf numFmtId="179" fontId="20" fillId="0" borderId="7"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5" fontId="23" fillId="0" borderId="13" xfId="0" applyFont="true" applyBorder="true" applyAlignment="true" applyProtection="true">
      <alignment horizontal="righ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1" name="Textfeld 3"/>
        <xdr:cNvSpPr/>
      </xdr:nvSpPr>
      <xdr:spPr>
        <a:xfrm>
          <a:off x="0" y="39060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27</xdr:row>
      <xdr:rowOff>57240</xdr:rowOff>
    </xdr:to>
    <xdr:sp>
      <xdr:nvSpPr>
        <xdr:cNvPr id="2" name="Textfeld 4"/>
        <xdr:cNvSpPr/>
      </xdr:nvSpPr>
      <xdr:spPr>
        <a:xfrm>
          <a:off x="0" y="10223640"/>
          <a:ext cx="6482160" cy="8772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51" customFormat="true" ht="30" hidden="false" customHeight="true" outlineLevel="0" collapsed="false">
      <c r="A1" s="49" t="s">
        <v>49</v>
      </c>
      <c r="B1" s="49"/>
      <c r="C1" s="50" t="s">
        <v>260</v>
      </c>
      <c r="D1" s="50"/>
      <c r="E1" s="50"/>
      <c r="F1" s="50"/>
      <c r="G1" s="50"/>
      <c r="H1" s="50"/>
    </row>
    <row r="2" s="39" customFormat="true" ht="11.45" hidden="false" customHeight="true" outlineLevel="0" collapsed="false">
      <c r="A2" s="52" t="s">
        <v>56</v>
      </c>
      <c r="B2" s="53" t="s">
        <v>245</v>
      </c>
      <c r="C2" s="53" t="s">
        <v>89</v>
      </c>
      <c r="D2" s="54" t="s">
        <v>261</v>
      </c>
      <c r="E2" s="54"/>
      <c r="F2" s="54"/>
      <c r="G2" s="54"/>
      <c r="H2" s="54"/>
    </row>
    <row r="3" s="39" customFormat="true" ht="11.45" hidden="false" customHeight="true" outlineLevel="0" collapsed="false">
      <c r="A3" s="52"/>
      <c r="B3" s="53"/>
      <c r="C3" s="53"/>
      <c r="D3" s="53" t="s">
        <v>262</v>
      </c>
      <c r="E3" s="53" t="s">
        <v>263</v>
      </c>
      <c r="F3" s="53"/>
      <c r="G3" s="53" t="s">
        <v>131</v>
      </c>
      <c r="H3" s="54" t="s">
        <v>264</v>
      </c>
    </row>
    <row r="4" s="39" customFormat="true" ht="11.45" hidden="false" customHeight="true" outlineLevel="0" collapsed="false">
      <c r="A4" s="52"/>
      <c r="B4" s="53"/>
      <c r="C4" s="53"/>
      <c r="D4" s="53"/>
      <c r="E4" s="53" t="s">
        <v>265</v>
      </c>
      <c r="F4" s="53" t="s">
        <v>266</v>
      </c>
      <c r="G4" s="53"/>
      <c r="H4" s="54"/>
    </row>
    <row r="5" s="39" customFormat="true" ht="11.45" hidden="false" customHeight="true" outlineLevel="0" collapsed="false">
      <c r="A5" s="52"/>
      <c r="B5" s="53"/>
      <c r="C5" s="53"/>
      <c r="D5" s="53"/>
      <c r="E5" s="53"/>
      <c r="F5" s="53"/>
      <c r="G5" s="53"/>
      <c r="H5" s="54"/>
    </row>
    <row r="6" s="39" customFormat="true" ht="11.45" hidden="false" customHeight="true" outlineLevel="0" collapsed="false">
      <c r="A6" s="52"/>
      <c r="B6" s="53"/>
      <c r="C6" s="53"/>
      <c r="D6" s="53"/>
      <c r="E6" s="53"/>
      <c r="F6" s="53"/>
      <c r="G6" s="53"/>
      <c r="H6" s="54"/>
    </row>
    <row r="7" s="39" customFormat="true" ht="11.45" hidden="false" customHeight="true" outlineLevel="0" collapsed="false">
      <c r="A7" s="52"/>
      <c r="B7" s="53"/>
      <c r="C7" s="53"/>
      <c r="D7" s="53"/>
      <c r="E7" s="53"/>
      <c r="F7" s="53"/>
      <c r="G7" s="53"/>
      <c r="H7" s="54"/>
    </row>
    <row r="8" s="39" customFormat="true" ht="11.45" hidden="false" customHeight="true" outlineLevel="0" collapsed="false">
      <c r="A8" s="56" t="n">
        <v>1</v>
      </c>
      <c r="B8" s="57" t="n">
        <v>2</v>
      </c>
      <c r="C8" s="57" t="n">
        <v>3</v>
      </c>
      <c r="D8" s="57" t="n">
        <v>4</v>
      </c>
      <c r="E8" s="57" t="n">
        <v>5</v>
      </c>
      <c r="F8" s="57" t="n">
        <v>6</v>
      </c>
      <c r="G8" s="57" t="n">
        <v>7</v>
      </c>
      <c r="H8" s="58" t="n">
        <v>8</v>
      </c>
    </row>
    <row r="9" s="39" customFormat="true" ht="11.45" hidden="false" customHeight="true" outlineLevel="0" collapsed="false">
      <c r="A9" s="128"/>
      <c r="B9" s="142"/>
      <c r="C9" s="143"/>
      <c r="D9" s="143"/>
      <c r="E9" s="143"/>
      <c r="F9" s="143"/>
      <c r="G9" s="143"/>
      <c r="H9" s="143"/>
    </row>
    <row r="10" s="39" customFormat="true" ht="11.45" hidden="false" customHeight="true" outlineLevel="0" collapsed="false">
      <c r="A10" s="119" t="n">
        <f aca="false">IF(D10&lt;&gt;"",COUNTA($D10:D$10),"")</f>
        <v>1</v>
      </c>
      <c r="B10" s="96" t="s">
        <v>226</v>
      </c>
      <c r="C10" s="143" t="n">
        <v>287</v>
      </c>
      <c r="D10" s="143" t="n">
        <v>1</v>
      </c>
      <c r="E10" s="143" t="n">
        <v>31</v>
      </c>
      <c r="F10" s="143" t="n">
        <v>33</v>
      </c>
      <c r="G10" s="143" t="n">
        <v>220</v>
      </c>
      <c r="H10" s="143" t="n">
        <v>2</v>
      </c>
    </row>
    <row r="11" customFormat="false" ht="11.45" hidden="false" customHeight="true" outlineLevel="0" collapsed="false">
      <c r="A11" s="119" t="n">
        <f aca="false">IF(D11&lt;&gt;"",COUNTA($D$10:D11),"")</f>
        <v>2</v>
      </c>
      <c r="B11" s="96" t="s">
        <v>227</v>
      </c>
      <c r="C11" s="143" t="n">
        <v>118</v>
      </c>
      <c r="D11" s="143" t="s">
        <v>99</v>
      </c>
      <c r="E11" s="143" t="n">
        <v>26</v>
      </c>
      <c r="F11" s="143" t="n">
        <v>16</v>
      </c>
      <c r="G11" s="143" t="n">
        <v>74</v>
      </c>
      <c r="H11" s="143" t="n">
        <v>2</v>
      </c>
    </row>
    <row r="12" customFormat="false" ht="11.45" hidden="false" customHeight="true" outlineLevel="0" collapsed="false">
      <c r="A12" s="119" t="str">
        <f aca="false">IF(D12&lt;&gt;"",COUNTA($D$10:D12),"")</f>
        <v/>
      </c>
      <c r="B12" s="127"/>
      <c r="C12" s="143"/>
      <c r="D12" s="143"/>
      <c r="E12" s="143"/>
      <c r="F12" s="143"/>
      <c r="G12" s="143"/>
      <c r="H12" s="143"/>
    </row>
    <row r="13" customFormat="false" ht="11.45" hidden="false" customHeight="true" outlineLevel="0" collapsed="false">
      <c r="A13" s="119" t="n">
        <f aca="false">IF(D13&lt;&gt;"",COUNTA($D$10:D13),"")</f>
        <v>3</v>
      </c>
      <c r="B13" s="96" t="s">
        <v>228</v>
      </c>
      <c r="C13" s="143" t="n">
        <v>581</v>
      </c>
      <c r="D13" s="143" t="n">
        <v>8</v>
      </c>
      <c r="E13" s="143" t="n">
        <v>40</v>
      </c>
      <c r="F13" s="143" t="n">
        <v>37</v>
      </c>
      <c r="G13" s="143" t="n">
        <v>494</v>
      </c>
      <c r="H13" s="143" t="n">
        <v>2</v>
      </c>
    </row>
    <row r="14" customFormat="false" ht="11.45" hidden="false" customHeight="true" outlineLevel="0" collapsed="false">
      <c r="A14" s="119" t="n">
        <f aca="false">IF(D14&lt;&gt;"",COUNTA($D$10:D14),"")</f>
        <v>4</v>
      </c>
      <c r="B14" s="136" t="s">
        <v>229</v>
      </c>
      <c r="C14" s="143" t="n">
        <v>170</v>
      </c>
      <c r="D14" s="143" t="n">
        <v>2</v>
      </c>
      <c r="E14" s="143" t="n">
        <v>10</v>
      </c>
      <c r="F14" s="143" t="n">
        <v>6</v>
      </c>
      <c r="G14" s="143" t="n">
        <v>152</v>
      </c>
      <c r="H14" s="143" t="s">
        <v>99</v>
      </c>
    </row>
    <row r="15" customFormat="false" ht="11.45" hidden="false" customHeight="true" outlineLevel="0" collapsed="false">
      <c r="A15" s="119" t="n">
        <f aca="false">IF(D15&lt;&gt;"",COUNTA($D$10:D15),"")</f>
        <v>5</v>
      </c>
      <c r="B15" s="127" t="s">
        <v>230</v>
      </c>
      <c r="C15" s="143" t="n">
        <v>375</v>
      </c>
      <c r="D15" s="143" t="n">
        <v>4</v>
      </c>
      <c r="E15" s="143" t="n">
        <v>56</v>
      </c>
      <c r="F15" s="143" t="n">
        <v>46</v>
      </c>
      <c r="G15" s="143" t="n">
        <v>266</v>
      </c>
      <c r="H15" s="143" t="n">
        <v>3</v>
      </c>
    </row>
    <row r="16" customFormat="false" ht="11.45" hidden="false" customHeight="true" outlineLevel="0" collapsed="false">
      <c r="A16" s="119" t="n">
        <f aca="false">IF(D16&lt;&gt;"",COUNTA($D$10:D16),"")</f>
        <v>6</v>
      </c>
      <c r="B16" s="127" t="s">
        <v>231</v>
      </c>
      <c r="C16" s="143" t="n">
        <v>176</v>
      </c>
      <c r="D16" s="143" t="n">
        <v>3</v>
      </c>
      <c r="E16" s="143" t="n">
        <v>42</v>
      </c>
      <c r="F16" s="143" t="n">
        <v>5</v>
      </c>
      <c r="G16" s="143" t="n">
        <v>121</v>
      </c>
      <c r="H16" s="143" t="n">
        <v>5</v>
      </c>
    </row>
    <row r="17" customFormat="false" ht="11.45" hidden="false" customHeight="true" outlineLevel="0" collapsed="false">
      <c r="A17" s="119" t="n">
        <f aca="false">IF(D17&lt;&gt;"",COUNTA($D$10:D17),"")</f>
        <v>7</v>
      </c>
      <c r="B17" s="137" t="s">
        <v>232</v>
      </c>
      <c r="C17" s="143" t="n">
        <v>65</v>
      </c>
      <c r="D17" s="143" t="s">
        <v>99</v>
      </c>
      <c r="E17" s="143" t="n">
        <v>16</v>
      </c>
      <c r="F17" s="143" t="n">
        <v>2</v>
      </c>
      <c r="G17" s="143" t="n">
        <v>46</v>
      </c>
      <c r="H17" s="143" t="n">
        <v>1</v>
      </c>
    </row>
    <row r="18" customFormat="false" ht="11.45" hidden="false" customHeight="true" outlineLevel="0" collapsed="false">
      <c r="A18" s="119" t="n">
        <f aca="false">IF(D18&lt;&gt;"",COUNTA($D$10:D18),"")</f>
        <v>8</v>
      </c>
      <c r="B18" s="96" t="s">
        <v>233</v>
      </c>
      <c r="C18" s="143" t="n">
        <v>194</v>
      </c>
      <c r="D18" s="143" t="n">
        <v>1</v>
      </c>
      <c r="E18" s="143" t="n">
        <v>17</v>
      </c>
      <c r="F18" s="143" t="n">
        <v>23</v>
      </c>
      <c r="G18" s="143" t="n">
        <v>152</v>
      </c>
      <c r="H18" s="143" t="n">
        <v>1</v>
      </c>
    </row>
    <row r="19" customFormat="false" ht="11.45" hidden="false" customHeight="true" outlineLevel="0" collapsed="false">
      <c r="A19" s="119" t="n">
        <f aca="false">IF(D19&lt;&gt;"",COUNTA($D$10:D19),"")</f>
        <v>9</v>
      </c>
      <c r="B19" s="137" t="s">
        <v>234</v>
      </c>
      <c r="C19" s="143" t="n">
        <v>54</v>
      </c>
      <c r="D19" s="143" t="s">
        <v>99</v>
      </c>
      <c r="E19" s="143" t="n">
        <v>3</v>
      </c>
      <c r="F19" s="143" t="n">
        <v>9</v>
      </c>
      <c r="G19" s="143" t="n">
        <v>42</v>
      </c>
      <c r="H19" s="143" t="s">
        <v>99</v>
      </c>
    </row>
    <row r="20" customFormat="false" ht="11.45" hidden="false" customHeight="true" outlineLevel="0" collapsed="false">
      <c r="A20" s="119" t="n">
        <f aca="false">IF(D20&lt;&gt;"",COUNTA($D$10:D20),"")</f>
        <v>10</v>
      </c>
      <c r="B20" s="96" t="s">
        <v>235</v>
      </c>
      <c r="C20" s="143" t="n">
        <v>216</v>
      </c>
      <c r="D20" s="143" t="n">
        <v>4</v>
      </c>
      <c r="E20" s="143" t="n">
        <v>38</v>
      </c>
      <c r="F20" s="143" t="n">
        <v>7</v>
      </c>
      <c r="G20" s="143" t="n">
        <v>160</v>
      </c>
      <c r="H20" s="143" t="n">
        <v>7</v>
      </c>
    </row>
    <row r="21" customFormat="false" ht="11.45" hidden="false" customHeight="true" outlineLevel="0" collapsed="false">
      <c r="A21" s="119" t="n">
        <f aca="false">IF(D21&lt;&gt;"",COUNTA($D$10:D21),"")</f>
        <v>11</v>
      </c>
      <c r="B21" s="137" t="s">
        <v>236</v>
      </c>
      <c r="C21" s="143" t="n">
        <v>38</v>
      </c>
      <c r="D21" s="143" t="n">
        <v>1</v>
      </c>
      <c r="E21" s="143" t="n">
        <v>5</v>
      </c>
      <c r="F21" s="143" t="s">
        <v>99</v>
      </c>
      <c r="G21" s="143" t="n">
        <v>32</v>
      </c>
      <c r="H21" s="143" t="s">
        <v>99</v>
      </c>
    </row>
    <row r="22" customFormat="false" ht="11.45" hidden="false" customHeight="true" outlineLevel="0" collapsed="false">
      <c r="A22" s="119" t="n">
        <f aca="false">IF(D22&lt;&gt;"",COUNTA($D$10:D22),"")</f>
        <v>12</v>
      </c>
      <c r="B22" s="96" t="s">
        <v>237</v>
      </c>
      <c r="C22" s="143" t="n">
        <v>252</v>
      </c>
      <c r="D22" s="143" t="s">
        <v>99</v>
      </c>
      <c r="E22" s="143" t="n">
        <v>43</v>
      </c>
      <c r="F22" s="143" t="n">
        <v>26</v>
      </c>
      <c r="G22" s="143" t="n">
        <v>177</v>
      </c>
      <c r="H22" s="143" t="n">
        <v>6</v>
      </c>
    </row>
    <row r="23" customFormat="false" ht="11.45" hidden="false" customHeight="true" outlineLevel="0" collapsed="false">
      <c r="A23" s="119" t="str">
        <f aca="false">IF(D23&lt;&gt;"",COUNTA($D$10:D23),"")</f>
        <v/>
      </c>
      <c r="B23" s="96"/>
      <c r="C23" s="143"/>
      <c r="D23" s="143"/>
      <c r="E23" s="143"/>
      <c r="F23" s="143"/>
      <c r="G23" s="143"/>
      <c r="H23" s="143"/>
    </row>
    <row r="24" customFormat="false" ht="11.45" hidden="false" customHeight="true" outlineLevel="0" collapsed="false">
      <c r="A24" s="119" t="n">
        <f aca="false">IF(D24&lt;&gt;"",COUNTA($D$10:D24),"")</f>
        <v>13</v>
      </c>
      <c r="B24" s="108" t="s">
        <v>259</v>
      </c>
      <c r="C24" s="144" t="n">
        <v>2205</v>
      </c>
      <c r="D24" s="144" t="n">
        <v>21</v>
      </c>
      <c r="E24" s="144" t="n">
        <v>297</v>
      </c>
      <c r="F24" s="144" t="n">
        <v>193</v>
      </c>
      <c r="G24" s="144" t="n">
        <v>1665</v>
      </c>
      <c r="H24" s="144" t="n">
        <v>29</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8.7"/>
    <col collapsed="false" customWidth="true" hidden="false" outlineLevel="0" max="4" min="3" style="33" width="6.7"/>
    <col collapsed="false" customWidth="true" hidden="false" outlineLevel="0" max="5" min="5" style="33" width="7.7"/>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1</v>
      </c>
      <c r="B1" s="49"/>
      <c r="C1" s="50" t="s">
        <v>267</v>
      </c>
      <c r="D1" s="50"/>
      <c r="E1" s="50"/>
      <c r="F1" s="50"/>
      <c r="G1" s="50"/>
      <c r="H1" s="50"/>
      <c r="I1" s="50"/>
      <c r="J1" s="50"/>
    </row>
    <row r="2" s="39" customFormat="true" ht="11.45" hidden="false" customHeight="true" outlineLevel="0" collapsed="false">
      <c r="A2" s="52" t="s">
        <v>56</v>
      </c>
      <c r="B2" s="53" t="s">
        <v>81</v>
      </c>
      <c r="C2" s="53" t="s">
        <v>58</v>
      </c>
      <c r="D2" s="53"/>
      <c r="E2" s="53"/>
      <c r="F2" s="53"/>
      <c r="G2" s="53" t="s">
        <v>268</v>
      </c>
      <c r="H2" s="53" t="s">
        <v>83</v>
      </c>
      <c r="I2" s="53" t="s">
        <v>84</v>
      </c>
      <c r="J2" s="54" t="s">
        <v>85</v>
      </c>
    </row>
    <row r="3" s="39" customFormat="true" ht="11.45" hidden="false" customHeight="true" outlineLevel="0" collapsed="false">
      <c r="A3" s="52"/>
      <c r="B3" s="53"/>
      <c r="C3" s="53" t="s">
        <v>64</v>
      </c>
      <c r="D3" s="53" t="s">
        <v>137</v>
      </c>
      <c r="E3" s="53" t="s">
        <v>224</v>
      </c>
      <c r="F3" s="53" t="s">
        <v>269</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6</v>
      </c>
      <c r="D8" s="53"/>
      <c r="E8" s="53"/>
      <c r="F8" s="53"/>
      <c r="G8" s="53"/>
      <c r="H8" s="145" t="s">
        <v>88</v>
      </c>
      <c r="I8" s="145" t="s">
        <v>66</v>
      </c>
      <c r="J8" s="146" t="s">
        <v>67</v>
      </c>
    </row>
    <row r="9" s="39" customFormat="true" ht="11.45" hidden="false" customHeight="true" outlineLevel="0" collapsed="false">
      <c r="A9" s="56" t="n">
        <v>1</v>
      </c>
      <c r="B9" s="57" t="n">
        <v>2</v>
      </c>
      <c r="C9" s="57" t="n">
        <v>3</v>
      </c>
      <c r="D9" s="57" t="n">
        <v>4</v>
      </c>
      <c r="E9" s="57" t="n">
        <v>5</v>
      </c>
      <c r="F9" s="57" t="n">
        <v>6</v>
      </c>
      <c r="G9" s="57" t="n">
        <v>7</v>
      </c>
      <c r="H9" s="57" t="n">
        <v>8</v>
      </c>
      <c r="I9" s="57" t="n">
        <v>9</v>
      </c>
      <c r="J9" s="58" t="n">
        <v>10</v>
      </c>
    </row>
    <row r="10" s="39" customFormat="true" ht="30" hidden="false" customHeight="true" outlineLevel="0" collapsed="false">
      <c r="A10" s="128"/>
      <c r="B10" s="142"/>
      <c r="C10" s="130" t="s">
        <v>270</v>
      </c>
      <c r="D10" s="130"/>
      <c r="E10" s="130"/>
      <c r="F10" s="130"/>
      <c r="G10" s="130"/>
      <c r="H10" s="130"/>
      <c r="I10" s="130"/>
      <c r="J10" s="130"/>
    </row>
    <row r="11" s="39" customFormat="true" ht="11.45" hidden="false" customHeight="true" outlineLevel="0" collapsed="false">
      <c r="A11" s="119" t="n">
        <f aca="false">IF(D11&lt;&gt;"",COUNTA($D11:D$11),"")</f>
        <v>1</v>
      </c>
      <c r="B11" s="131" t="s">
        <v>89</v>
      </c>
      <c r="C11" s="147" t="n">
        <v>763</v>
      </c>
      <c r="D11" s="147" t="n">
        <v>21</v>
      </c>
      <c r="E11" s="147" t="n">
        <v>2</v>
      </c>
      <c r="F11" s="147" t="n">
        <v>786</v>
      </c>
      <c r="G11" s="87" t="s">
        <v>99</v>
      </c>
      <c r="H11" s="88" t="s">
        <v>25</v>
      </c>
      <c r="I11" s="147" t="n">
        <v>360</v>
      </c>
      <c r="J11" s="147" t="n">
        <v>64692</v>
      </c>
    </row>
    <row r="12" customFormat="false" ht="45" hidden="false" customHeight="true" outlineLevel="0" collapsed="false">
      <c r="A12" s="119" t="str">
        <f aca="false">IF(D12&lt;&gt;"",COUNTA($D$11:D12),"")</f>
        <v/>
      </c>
      <c r="B12" s="127"/>
      <c r="C12" s="140" t="s">
        <v>241</v>
      </c>
      <c r="D12" s="140"/>
      <c r="E12" s="140"/>
      <c r="F12" s="140"/>
      <c r="G12" s="140"/>
      <c r="H12" s="140"/>
      <c r="I12" s="140"/>
      <c r="J12" s="140"/>
    </row>
    <row r="13" customFormat="false" ht="11.45" hidden="false" customHeight="true" outlineLevel="0" collapsed="false">
      <c r="A13" s="119" t="n">
        <f aca="false">IF(D13&lt;&gt;"",COUNTA($D$11:D13),"")</f>
        <v>2</v>
      </c>
      <c r="B13" s="127" t="s">
        <v>100</v>
      </c>
      <c r="C13" s="148" t="n">
        <v>68</v>
      </c>
      <c r="D13" s="148" t="n">
        <v>14</v>
      </c>
      <c r="E13" s="148" t="s">
        <v>25</v>
      </c>
      <c r="F13" s="148" t="n">
        <v>82</v>
      </c>
      <c r="G13" s="93" t="s">
        <v>99</v>
      </c>
      <c r="H13" s="94" t="s">
        <v>25</v>
      </c>
      <c r="I13" s="148" t="n">
        <v>360</v>
      </c>
      <c r="J13" s="148" t="n">
        <v>26611</v>
      </c>
    </row>
    <row r="14" customFormat="false" ht="30" hidden="false" customHeight="true" outlineLevel="0" collapsed="false">
      <c r="A14" s="119" t="str">
        <f aca="false">IF(D14&lt;&gt;"",COUNTA($D$11:D14),"")</f>
        <v/>
      </c>
      <c r="B14" s="127"/>
      <c r="C14" s="149" t="s">
        <v>101</v>
      </c>
      <c r="D14" s="149"/>
      <c r="E14" s="149"/>
      <c r="F14" s="149"/>
      <c r="G14" s="149"/>
      <c r="H14" s="149"/>
      <c r="I14" s="149"/>
      <c r="J14" s="149"/>
    </row>
    <row r="15" customFormat="false" ht="22.5" hidden="false" customHeight="true" outlineLevel="0" collapsed="false">
      <c r="A15" s="119" t="n">
        <f aca="false">IF(D15&lt;&gt;"",COUNTA($D$11:D15),"")</f>
        <v>3</v>
      </c>
      <c r="B15" s="127" t="s">
        <v>271</v>
      </c>
      <c r="C15" s="134" t="n">
        <v>25</v>
      </c>
      <c r="D15" s="134" t="n">
        <v>1</v>
      </c>
      <c r="E15" s="134" t="s">
        <v>25</v>
      </c>
      <c r="F15" s="134" t="n">
        <v>26</v>
      </c>
      <c r="G15" s="150" t="s">
        <v>99</v>
      </c>
      <c r="H15" s="135" t="s">
        <v>25</v>
      </c>
      <c r="I15" s="134" t="n">
        <v>34</v>
      </c>
      <c r="J15" s="134" t="n">
        <v>5095</v>
      </c>
    </row>
    <row r="16" customFormat="false" ht="22.5" hidden="false" customHeight="true" outlineLevel="0" collapsed="false">
      <c r="A16" s="119" t="n">
        <f aca="false">IF(D16&lt;&gt;"",COUNTA($D$11:D16),"")</f>
        <v>4</v>
      </c>
      <c r="B16" s="127" t="s">
        <v>272</v>
      </c>
      <c r="C16" s="134" t="n">
        <v>3</v>
      </c>
      <c r="D16" s="134" t="n">
        <v>1</v>
      </c>
      <c r="E16" s="134" t="s">
        <v>25</v>
      </c>
      <c r="F16" s="134" t="n">
        <v>4</v>
      </c>
      <c r="G16" s="150" t="s">
        <v>99</v>
      </c>
      <c r="H16" s="135" t="s">
        <v>25</v>
      </c>
      <c r="I16" s="134" t="n">
        <v>22</v>
      </c>
      <c r="J16" s="134" t="n">
        <v>678</v>
      </c>
    </row>
    <row r="17" customFormat="false" ht="11.45" hidden="false" customHeight="true" outlineLevel="0" collapsed="false">
      <c r="A17" s="119" t="str">
        <f aca="false">IF(D17&lt;&gt;"",COUNTA($D$11:D17),"")</f>
        <v/>
      </c>
      <c r="B17" s="127" t="s">
        <v>104</v>
      </c>
      <c r="C17" s="134"/>
      <c r="D17" s="134"/>
      <c r="E17" s="134"/>
      <c r="F17" s="134"/>
      <c r="G17" s="150"/>
      <c r="H17" s="135"/>
      <c r="I17" s="134"/>
      <c r="J17" s="134"/>
    </row>
    <row r="18" customFormat="false" ht="11.45" hidden="false" customHeight="true" outlineLevel="0" collapsed="false">
      <c r="A18" s="119" t="n">
        <f aca="false">IF(D18&lt;&gt;"",COUNTA($D$11:D18),"")</f>
        <v>5</v>
      </c>
      <c r="B18" s="127" t="s">
        <v>105</v>
      </c>
      <c r="C18" s="134" t="n">
        <v>2</v>
      </c>
      <c r="D18" s="134" t="n">
        <v>1</v>
      </c>
      <c r="E18" s="134" t="s">
        <v>25</v>
      </c>
      <c r="F18" s="134" t="n">
        <v>3</v>
      </c>
      <c r="G18" s="150" t="s">
        <v>99</v>
      </c>
      <c r="H18" s="135" t="s">
        <v>25</v>
      </c>
      <c r="I18" s="134" t="n">
        <v>7</v>
      </c>
      <c r="J18" s="134" t="n">
        <v>542</v>
      </c>
    </row>
    <row r="19" customFormat="false" ht="11.45" hidden="false" customHeight="true" outlineLevel="0" collapsed="false">
      <c r="A19" s="119" t="n">
        <f aca="false">IF(D19&lt;&gt;"",COUNTA($D$11:D19),"")</f>
        <v>6</v>
      </c>
      <c r="B19" s="127" t="s">
        <v>273</v>
      </c>
      <c r="C19" s="134" t="n">
        <v>1</v>
      </c>
      <c r="D19" s="134" t="s">
        <v>99</v>
      </c>
      <c r="E19" s="134" t="s">
        <v>25</v>
      </c>
      <c r="F19" s="134" t="n">
        <v>1</v>
      </c>
      <c r="G19" s="150" t="s">
        <v>99</v>
      </c>
      <c r="H19" s="135" t="s">
        <v>25</v>
      </c>
      <c r="I19" s="134" t="n">
        <v>15</v>
      </c>
      <c r="J19" s="134" t="n">
        <v>136</v>
      </c>
    </row>
    <row r="20" customFormat="false" ht="11.45" hidden="false" customHeight="true" outlineLevel="0" collapsed="false">
      <c r="A20" s="119" t="n">
        <f aca="false">IF(D20&lt;&gt;"",COUNTA($D$11:D20),"")</f>
        <v>7</v>
      </c>
      <c r="B20" s="126" t="s">
        <v>107</v>
      </c>
      <c r="C20" s="134" t="n">
        <v>34</v>
      </c>
      <c r="D20" s="134" t="n">
        <v>11</v>
      </c>
      <c r="E20" s="134" t="s">
        <v>25</v>
      </c>
      <c r="F20" s="134" t="n">
        <v>45</v>
      </c>
      <c r="G20" s="150" t="s">
        <v>99</v>
      </c>
      <c r="H20" s="135" t="s">
        <v>25</v>
      </c>
      <c r="I20" s="134" t="n">
        <v>277</v>
      </c>
      <c r="J20" s="134" t="n">
        <v>19038</v>
      </c>
    </row>
    <row r="21" customFormat="false" ht="11.45" hidden="false" customHeight="true" outlineLevel="0" collapsed="false">
      <c r="A21" s="119" t="str">
        <f aca="false">IF(D21&lt;&gt;"",COUNTA($D$11:D21),"")</f>
        <v/>
      </c>
      <c r="B21" s="126" t="s">
        <v>108</v>
      </c>
      <c r="C21" s="134"/>
      <c r="D21" s="134"/>
      <c r="E21" s="134"/>
      <c r="F21" s="134"/>
      <c r="G21" s="150"/>
      <c r="H21" s="135"/>
      <c r="I21" s="134"/>
      <c r="J21" s="134"/>
    </row>
    <row r="22" customFormat="false" ht="22.5" hidden="false" customHeight="true" outlineLevel="0" collapsed="false">
      <c r="A22" s="119" t="n">
        <f aca="false">IF(D22&lt;&gt;"",COUNTA($D$11:D22),"")</f>
        <v>8</v>
      </c>
      <c r="B22" s="126" t="s">
        <v>274</v>
      </c>
      <c r="C22" s="134" t="n">
        <v>29</v>
      </c>
      <c r="D22" s="134" t="n">
        <v>6</v>
      </c>
      <c r="E22" s="134" t="s">
        <v>25</v>
      </c>
      <c r="F22" s="134" t="n">
        <v>35</v>
      </c>
      <c r="G22" s="150" t="s">
        <v>99</v>
      </c>
      <c r="H22" s="135" t="s">
        <v>25</v>
      </c>
      <c r="I22" s="134" t="n">
        <v>260</v>
      </c>
      <c r="J22" s="134" t="n">
        <v>18634</v>
      </c>
    </row>
    <row r="23" customFormat="false" ht="22.5" hidden="false" customHeight="true" outlineLevel="0" collapsed="false">
      <c r="A23" s="119" t="n">
        <f aca="false">IF(D23&lt;&gt;"",COUNTA($D$11:D23),"")</f>
        <v>9</v>
      </c>
      <c r="B23" s="126" t="s">
        <v>275</v>
      </c>
      <c r="C23" s="134" t="n">
        <v>5</v>
      </c>
      <c r="D23" s="134" t="n">
        <v>5</v>
      </c>
      <c r="E23" s="134" t="s">
        <v>25</v>
      </c>
      <c r="F23" s="134" t="n">
        <v>10</v>
      </c>
      <c r="G23" s="150" t="s">
        <v>99</v>
      </c>
      <c r="H23" s="135" t="s">
        <v>25</v>
      </c>
      <c r="I23" s="134" t="n">
        <v>17</v>
      </c>
      <c r="J23" s="134" t="n">
        <v>404</v>
      </c>
    </row>
    <row r="24" customFormat="false" ht="11.45" hidden="false" customHeight="true" outlineLevel="0" collapsed="false">
      <c r="A24" s="119" t="n">
        <f aca="false">IF(D24&lt;&gt;"",COUNTA($D$11:D24),"")</f>
        <v>10</v>
      </c>
      <c r="B24" s="126" t="s">
        <v>111</v>
      </c>
      <c r="C24" s="134" t="n">
        <v>2</v>
      </c>
      <c r="D24" s="134" t="n">
        <v>1</v>
      </c>
      <c r="E24" s="134" t="s">
        <v>25</v>
      </c>
      <c r="F24" s="134" t="n">
        <v>3</v>
      </c>
      <c r="G24" s="150" t="s">
        <v>99</v>
      </c>
      <c r="H24" s="135" t="s">
        <v>25</v>
      </c>
      <c r="I24" s="134" t="n">
        <v>15</v>
      </c>
      <c r="J24" s="134" t="n">
        <v>636</v>
      </c>
    </row>
    <row r="25" customFormat="false" ht="11.45" hidden="false" customHeight="true" outlineLevel="0" collapsed="false">
      <c r="A25" s="119" t="n">
        <f aca="false">IF(D25&lt;&gt;"",COUNTA($D$11:D25),"")</f>
        <v>11</v>
      </c>
      <c r="B25" s="126" t="s">
        <v>276</v>
      </c>
      <c r="C25" s="134" t="s">
        <v>99</v>
      </c>
      <c r="D25" s="134" t="s">
        <v>99</v>
      </c>
      <c r="E25" s="134" t="s">
        <v>25</v>
      </c>
      <c r="F25" s="134" t="s">
        <v>99</v>
      </c>
      <c r="G25" s="150" t="s">
        <v>99</v>
      </c>
      <c r="H25" s="135" t="s">
        <v>99</v>
      </c>
      <c r="I25" s="134" t="s">
        <v>99</v>
      </c>
      <c r="J25" s="134" t="s">
        <v>99</v>
      </c>
    </row>
    <row r="26" customFormat="false" ht="11.45" hidden="false" customHeight="true" outlineLevel="0" collapsed="false">
      <c r="A26" s="119" t="n">
        <f aca="false">IF(D26&lt;&gt;"",COUNTA($D$11:D26),"")</f>
        <v>12</v>
      </c>
      <c r="B26" s="127" t="s">
        <v>113</v>
      </c>
      <c r="C26" s="134" t="n">
        <v>4</v>
      </c>
      <c r="D26" s="134" t="s">
        <v>99</v>
      </c>
      <c r="E26" s="134" t="s">
        <v>25</v>
      </c>
      <c r="F26" s="134" t="n">
        <v>4</v>
      </c>
      <c r="G26" s="150" t="s">
        <v>99</v>
      </c>
      <c r="H26" s="135" t="s">
        <v>25</v>
      </c>
      <c r="I26" s="134" t="n">
        <v>12</v>
      </c>
      <c r="J26" s="134" t="n">
        <v>1166</v>
      </c>
    </row>
    <row r="27" customFormat="false" ht="30" hidden="false" customHeight="true" outlineLevel="0" collapsed="false">
      <c r="A27" s="119" t="str">
        <f aca="false">IF(D27&lt;&gt;"",COUNTA($D$11:D27),"")</f>
        <v/>
      </c>
      <c r="B27" s="127"/>
      <c r="C27" s="149" t="s">
        <v>126</v>
      </c>
      <c r="D27" s="149"/>
      <c r="E27" s="149"/>
      <c r="F27" s="149"/>
      <c r="G27" s="149"/>
      <c r="H27" s="149"/>
      <c r="I27" s="149"/>
      <c r="J27" s="149"/>
    </row>
    <row r="28" customFormat="false" ht="11.45" hidden="false" customHeight="true" outlineLevel="0" collapsed="false">
      <c r="A28" s="119" t="n">
        <f aca="false">IF(D28&lt;&gt;"",COUNTA($D$11:D28),"")</f>
        <v>13</v>
      </c>
      <c r="B28" s="127" t="s">
        <v>100</v>
      </c>
      <c r="C28" s="134" t="n">
        <v>695</v>
      </c>
      <c r="D28" s="134" t="n">
        <v>7</v>
      </c>
      <c r="E28" s="134" t="n">
        <v>2</v>
      </c>
      <c r="F28" s="134" t="n">
        <v>704</v>
      </c>
      <c r="G28" s="150" t="s">
        <v>99</v>
      </c>
      <c r="H28" s="135" t="s">
        <v>25</v>
      </c>
      <c r="I28" s="134" t="s">
        <v>25</v>
      </c>
      <c r="J28" s="134" t="n">
        <v>38080</v>
      </c>
      <c r="K28" s="151"/>
    </row>
    <row r="29" customFormat="false" ht="22.5" hidden="false" customHeight="true" outlineLevel="0" collapsed="false">
      <c r="A29" s="119" t="n">
        <f aca="false">IF(D29&lt;&gt;"",COUNTA($D$11:D29),"")</f>
        <v>14</v>
      </c>
      <c r="B29" s="127" t="s">
        <v>277</v>
      </c>
      <c r="C29" s="134" t="n">
        <v>9</v>
      </c>
      <c r="D29" s="134" t="n">
        <v>1</v>
      </c>
      <c r="E29" s="134" t="s">
        <v>25</v>
      </c>
      <c r="F29" s="134" t="n">
        <v>10</v>
      </c>
      <c r="G29" s="150" t="s">
        <v>99</v>
      </c>
      <c r="H29" s="135" t="s">
        <v>25</v>
      </c>
      <c r="I29" s="134" t="s">
        <v>25</v>
      </c>
      <c r="J29" s="134" t="n">
        <v>9591</v>
      </c>
    </row>
    <row r="30" customFormat="false" ht="11.45" hidden="false" customHeight="true" outlineLevel="0" collapsed="false">
      <c r="A30" s="119" t="n">
        <f aca="false">IF(D30&lt;&gt;"",COUNTA($D$11:D30),"")</f>
        <v>15</v>
      </c>
      <c r="B30" s="126" t="s">
        <v>128</v>
      </c>
      <c r="C30" s="134" t="n">
        <v>96</v>
      </c>
      <c r="D30" s="134" t="n">
        <v>3</v>
      </c>
      <c r="E30" s="134" t="s">
        <v>99</v>
      </c>
      <c r="F30" s="134" t="n">
        <v>99</v>
      </c>
      <c r="G30" s="150" t="s">
        <v>99</v>
      </c>
      <c r="H30" s="135" t="s">
        <v>25</v>
      </c>
      <c r="I30" s="134" t="s">
        <v>25</v>
      </c>
      <c r="J30" s="134" t="n">
        <v>13977</v>
      </c>
    </row>
    <row r="31" customFormat="false" ht="11.45" hidden="false" customHeight="true" outlineLevel="0" collapsed="false">
      <c r="A31" s="119" t="str">
        <f aca="false">IF(D31&lt;&gt;"",COUNTA($D$11:D31),"")</f>
        <v/>
      </c>
      <c r="B31" s="126" t="s">
        <v>108</v>
      </c>
      <c r="C31" s="134"/>
      <c r="D31" s="134"/>
      <c r="E31" s="134"/>
      <c r="F31" s="134"/>
      <c r="G31" s="150"/>
      <c r="H31" s="135"/>
      <c r="I31" s="134"/>
      <c r="J31" s="134"/>
    </row>
    <row r="32" customFormat="false" ht="11.45" hidden="false" customHeight="true" outlineLevel="0" collapsed="false">
      <c r="A32" s="119" t="n">
        <f aca="false">IF(D32&lt;&gt;"",COUNTA($D$11:D32),"")</f>
        <v>16</v>
      </c>
      <c r="B32" s="126" t="s">
        <v>278</v>
      </c>
      <c r="C32" s="134" t="n">
        <v>52</v>
      </c>
      <c r="D32" s="134" t="n">
        <v>3</v>
      </c>
      <c r="E32" s="134" t="s">
        <v>25</v>
      </c>
      <c r="F32" s="134" t="n">
        <v>55</v>
      </c>
      <c r="G32" s="150" t="s">
        <v>99</v>
      </c>
      <c r="H32" s="135" t="s">
        <v>25</v>
      </c>
      <c r="I32" s="134" t="s">
        <v>25</v>
      </c>
      <c r="J32" s="134" t="n">
        <v>11126</v>
      </c>
    </row>
    <row r="33" customFormat="false" ht="11.45" hidden="false" customHeight="true" outlineLevel="0" collapsed="false">
      <c r="A33" s="119" t="n">
        <f aca="false">IF(D33&lt;&gt;"",COUNTA($D$11:D33),"")</f>
        <v>17</v>
      </c>
      <c r="B33" s="126" t="s">
        <v>279</v>
      </c>
      <c r="C33" s="134" t="n">
        <v>44</v>
      </c>
      <c r="D33" s="134" t="s">
        <v>99</v>
      </c>
      <c r="E33" s="134" t="s">
        <v>99</v>
      </c>
      <c r="F33" s="134" t="n">
        <v>44</v>
      </c>
      <c r="G33" s="150" t="s">
        <v>99</v>
      </c>
      <c r="H33" s="135" t="s">
        <v>25</v>
      </c>
      <c r="I33" s="134" t="s">
        <v>25</v>
      </c>
      <c r="J33" s="134" t="n">
        <v>2850</v>
      </c>
    </row>
    <row r="34" customFormat="false" ht="11.45" hidden="false" customHeight="true" outlineLevel="0" collapsed="false">
      <c r="A34" s="119" t="n">
        <f aca="false">IF(D34&lt;&gt;"",COUNTA($D$11:D34),"")</f>
        <v>18</v>
      </c>
      <c r="B34" s="126" t="s">
        <v>131</v>
      </c>
      <c r="C34" s="134" t="n">
        <v>587</v>
      </c>
      <c r="D34" s="134" t="s">
        <v>99</v>
      </c>
      <c r="E34" s="134" t="n">
        <v>2</v>
      </c>
      <c r="F34" s="134" t="n">
        <v>589</v>
      </c>
      <c r="G34" s="150" t="s">
        <v>99</v>
      </c>
      <c r="H34" s="135" t="s">
        <v>25</v>
      </c>
      <c r="I34" s="134" t="s">
        <v>25</v>
      </c>
      <c r="J34" s="134" t="n">
        <v>14312</v>
      </c>
    </row>
    <row r="35" customFormat="false" ht="11.45" hidden="false" customHeight="true" outlineLevel="0" collapsed="false">
      <c r="A35" s="119" t="n">
        <f aca="false">IF(D35&lt;&gt;"",COUNTA($D$11:D35),"")</f>
        <v>19</v>
      </c>
      <c r="B35" s="126" t="s">
        <v>132</v>
      </c>
      <c r="C35" s="134" t="n">
        <v>3</v>
      </c>
      <c r="D35" s="134" t="n">
        <v>3</v>
      </c>
      <c r="E35" s="134" t="s">
        <v>25</v>
      </c>
      <c r="F35" s="134" t="n">
        <v>6</v>
      </c>
      <c r="G35" s="150" t="s">
        <v>99</v>
      </c>
      <c r="H35" s="135" t="s">
        <v>25</v>
      </c>
      <c r="I35" s="134" t="s">
        <v>25</v>
      </c>
      <c r="J35" s="134" t="n">
        <v>201</v>
      </c>
    </row>
    <row r="36" customFormat="false" ht="30" hidden="false" customHeight="true" outlineLevel="0" collapsed="false">
      <c r="A36" s="119" t="str">
        <f aca="false">IF(D36&lt;&gt;"",COUNTA($D$11:D36),"")</f>
        <v/>
      </c>
      <c r="B36" s="127"/>
      <c r="C36" s="149" t="s">
        <v>280</v>
      </c>
      <c r="D36" s="149"/>
      <c r="E36" s="149"/>
      <c r="F36" s="149"/>
      <c r="G36" s="149"/>
      <c r="H36" s="149"/>
      <c r="I36" s="149"/>
      <c r="J36" s="149"/>
    </row>
    <row r="37" customFormat="false" ht="11.45" hidden="false" customHeight="true" outlineLevel="0" collapsed="false">
      <c r="A37" s="119" t="n">
        <f aca="false">IF(D37&lt;&gt;"",COUNTA($D$11:D37),"")</f>
        <v>20</v>
      </c>
      <c r="B37" s="131" t="s">
        <v>89</v>
      </c>
      <c r="C37" s="132" t="n">
        <v>695</v>
      </c>
      <c r="D37" s="132" t="n">
        <v>42</v>
      </c>
      <c r="E37" s="132" t="n">
        <v>15</v>
      </c>
      <c r="F37" s="132" t="n">
        <v>752</v>
      </c>
      <c r="G37" s="152" t="s">
        <v>99</v>
      </c>
      <c r="H37" s="133" t="s">
        <v>25</v>
      </c>
      <c r="I37" s="132" t="n">
        <v>438</v>
      </c>
      <c r="J37" s="132" t="n">
        <v>100513</v>
      </c>
    </row>
    <row r="38" customFormat="false" ht="45" hidden="false" customHeight="true" outlineLevel="0" collapsed="false">
      <c r="A38" s="119" t="str">
        <f aca="false">IF(D38&lt;&gt;"",COUNTA($D$11:D38),"")</f>
        <v/>
      </c>
      <c r="B38" s="127"/>
      <c r="C38" s="140" t="s">
        <v>241</v>
      </c>
      <c r="D38" s="140"/>
      <c r="E38" s="140"/>
      <c r="F38" s="140"/>
      <c r="G38" s="140"/>
      <c r="H38" s="140"/>
      <c r="I38" s="140"/>
      <c r="J38" s="140"/>
    </row>
    <row r="39" customFormat="false" ht="11.45" hidden="false" customHeight="true" outlineLevel="0" collapsed="false">
      <c r="A39" s="119" t="n">
        <f aca="false">IF(D39&lt;&gt;"",COUNTA($D$11:D39),"")</f>
        <v>21</v>
      </c>
      <c r="B39" s="127" t="s">
        <v>100</v>
      </c>
      <c r="C39" s="148" t="n">
        <v>68</v>
      </c>
      <c r="D39" s="148" t="n">
        <v>20</v>
      </c>
      <c r="E39" s="148" t="s">
        <v>25</v>
      </c>
      <c r="F39" s="148" t="n">
        <v>88</v>
      </c>
      <c r="G39" s="93" t="s">
        <v>99</v>
      </c>
      <c r="H39" s="94" t="s">
        <v>25</v>
      </c>
      <c r="I39" s="148" t="n">
        <v>438</v>
      </c>
      <c r="J39" s="148" t="n">
        <v>51010</v>
      </c>
      <c r="K39" s="68"/>
    </row>
    <row r="40" customFormat="false" ht="30" hidden="false" customHeight="true" outlineLevel="0" collapsed="false">
      <c r="A40" s="119" t="str">
        <f aca="false">IF(D40&lt;&gt;"",COUNTA($D$11:D40),"")</f>
        <v/>
      </c>
      <c r="B40" s="127"/>
      <c r="C40" s="149" t="s">
        <v>101</v>
      </c>
      <c r="D40" s="149"/>
      <c r="E40" s="149"/>
      <c r="F40" s="149"/>
      <c r="G40" s="149"/>
      <c r="H40" s="149"/>
      <c r="I40" s="149"/>
      <c r="J40" s="149"/>
    </row>
    <row r="41" customFormat="false" ht="22.5" hidden="false" customHeight="true" outlineLevel="0" collapsed="false">
      <c r="A41" s="119" t="n">
        <f aca="false">IF(D41&lt;&gt;"",COUNTA($D$11:D41),"")</f>
        <v>22</v>
      </c>
      <c r="B41" s="127" t="s">
        <v>271</v>
      </c>
      <c r="C41" s="134" t="n">
        <v>15</v>
      </c>
      <c r="D41" s="134" t="n">
        <v>1</v>
      </c>
      <c r="E41" s="134" t="s">
        <v>25</v>
      </c>
      <c r="F41" s="134" t="n">
        <v>16</v>
      </c>
      <c r="G41" s="150" t="s">
        <v>99</v>
      </c>
      <c r="H41" s="135" t="s">
        <v>25</v>
      </c>
      <c r="I41" s="134" t="n">
        <v>10</v>
      </c>
      <c r="J41" s="134" t="n">
        <v>3348</v>
      </c>
    </row>
    <row r="42" customFormat="false" ht="22.5" hidden="false" customHeight="true" outlineLevel="0" collapsed="false">
      <c r="A42" s="119" t="n">
        <f aca="false">IF(D42&lt;&gt;"",COUNTA($D$11:D42),"")</f>
        <v>23</v>
      </c>
      <c r="B42" s="127" t="s">
        <v>272</v>
      </c>
      <c r="C42" s="134" t="n">
        <v>12</v>
      </c>
      <c r="D42" s="134" t="n">
        <v>3</v>
      </c>
      <c r="E42" s="134" t="s">
        <v>25</v>
      </c>
      <c r="F42" s="134" t="n">
        <v>15</v>
      </c>
      <c r="G42" s="150" t="s">
        <v>99</v>
      </c>
      <c r="H42" s="135" t="s">
        <v>25</v>
      </c>
      <c r="I42" s="134" t="n">
        <v>107</v>
      </c>
      <c r="J42" s="134" t="n">
        <v>16738</v>
      </c>
    </row>
    <row r="43" customFormat="false" ht="11.45" hidden="false" customHeight="true" outlineLevel="0" collapsed="false">
      <c r="A43" s="119" t="str">
        <f aca="false">IF(D43&lt;&gt;"",COUNTA($D$11:D43),"")</f>
        <v/>
      </c>
      <c r="B43" s="127" t="s">
        <v>104</v>
      </c>
      <c r="C43" s="134"/>
      <c r="D43" s="134"/>
      <c r="E43" s="134"/>
      <c r="F43" s="134"/>
      <c r="G43" s="150"/>
      <c r="H43" s="135"/>
      <c r="I43" s="134"/>
      <c r="J43" s="134"/>
    </row>
    <row r="44" customFormat="false" ht="11.45" hidden="false" customHeight="true" outlineLevel="0" collapsed="false">
      <c r="A44" s="119" t="n">
        <f aca="false">IF(D44&lt;&gt;"",COUNTA($D$11:D44),"")</f>
        <v>24</v>
      </c>
      <c r="B44" s="127" t="s">
        <v>105</v>
      </c>
      <c r="C44" s="134" t="n">
        <v>7</v>
      </c>
      <c r="D44" s="134" t="n">
        <v>3</v>
      </c>
      <c r="E44" s="134" t="s">
        <v>25</v>
      </c>
      <c r="F44" s="134" t="n">
        <v>10</v>
      </c>
      <c r="G44" s="150" t="s">
        <v>99</v>
      </c>
      <c r="H44" s="135" t="s">
        <v>25</v>
      </c>
      <c r="I44" s="134" t="n">
        <v>92</v>
      </c>
      <c r="J44" s="134" t="n">
        <v>7297</v>
      </c>
    </row>
    <row r="45" customFormat="false" ht="11.45" hidden="false" customHeight="true" outlineLevel="0" collapsed="false">
      <c r="A45" s="119" t="n">
        <f aca="false">IF(D45&lt;&gt;"",COUNTA($D$11:D45),"")</f>
        <v>25</v>
      </c>
      <c r="B45" s="127" t="s">
        <v>273</v>
      </c>
      <c r="C45" s="134" t="n">
        <v>1</v>
      </c>
      <c r="D45" s="134" t="s">
        <v>99</v>
      </c>
      <c r="E45" s="134" t="s">
        <v>25</v>
      </c>
      <c r="F45" s="134" t="n">
        <v>1</v>
      </c>
      <c r="G45" s="150" t="s">
        <v>99</v>
      </c>
      <c r="H45" s="135" t="s">
        <v>25</v>
      </c>
      <c r="I45" s="134" t="s">
        <v>99</v>
      </c>
      <c r="J45" s="134" t="n">
        <v>57</v>
      </c>
    </row>
    <row r="46" customFormat="false" ht="11.45" hidden="false" customHeight="true" outlineLevel="0" collapsed="false">
      <c r="A46" s="119" t="n">
        <f aca="false">IF(D46&lt;&gt;"",COUNTA($D$11:D46),"")</f>
        <v>26</v>
      </c>
      <c r="B46" s="126" t="s">
        <v>107</v>
      </c>
      <c r="C46" s="134" t="n">
        <v>40</v>
      </c>
      <c r="D46" s="134" t="n">
        <v>14</v>
      </c>
      <c r="E46" s="134" t="s">
        <v>25</v>
      </c>
      <c r="F46" s="134" t="n">
        <v>54</v>
      </c>
      <c r="G46" s="150" t="s">
        <v>99</v>
      </c>
      <c r="H46" s="135" t="s">
        <v>25</v>
      </c>
      <c r="I46" s="134" t="n">
        <v>305</v>
      </c>
      <c r="J46" s="134" t="n">
        <v>29694</v>
      </c>
    </row>
    <row r="47" customFormat="false" ht="11.45" hidden="false" customHeight="true" outlineLevel="0" collapsed="false">
      <c r="A47" s="119" t="str">
        <f aca="false">IF(D47&lt;&gt;"",COUNTA($D$11:D47),"")</f>
        <v/>
      </c>
      <c r="B47" s="126" t="s">
        <v>108</v>
      </c>
      <c r="C47" s="134"/>
      <c r="D47" s="134"/>
      <c r="E47" s="134"/>
      <c r="F47" s="134"/>
      <c r="G47" s="150"/>
      <c r="H47" s="135"/>
      <c r="I47" s="134"/>
      <c r="J47" s="134"/>
    </row>
    <row r="48" customFormat="false" ht="22.5" hidden="false" customHeight="true" outlineLevel="0" collapsed="false">
      <c r="A48" s="119" t="n">
        <f aca="false">IF(D48&lt;&gt;"",COUNTA($D$11:D48),"")</f>
        <v>27</v>
      </c>
      <c r="B48" s="126" t="s">
        <v>274</v>
      </c>
      <c r="C48" s="134" t="n">
        <v>33</v>
      </c>
      <c r="D48" s="134" t="n">
        <v>8</v>
      </c>
      <c r="E48" s="134" t="s">
        <v>25</v>
      </c>
      <c r="F48" s="134" t="n">
        <v>41</v>
      </c>
      <c r="G48" s="150" t="s">
        <v>99</v>
      </c>
      <c r="H48" s="135" t="s">
        <v>25</v>
      </c>
      <c r="I48" s="134" t="n">
        <v>294</v>
      </c>
      <c r="J48" s="134" t="n">
        <v>29205</v>
      </c>
    </row>
    <row r="49" customFormat="false" ht="22.5" hidden="false" customHeight="true" outlineLevel="0" collapsed="false">
      <c r="A49" s="119" t="n">
        <f aca="false">IF(D49&lt;&gt;"",COUNTA($D$11:D49),"")</f>
        <v>28</v>
      </c>
      <c r="B49" s="126" t="s">
        <v>275</v>
      </c>
      <c r="C49" s="134" t="n">
        <v>7</v>
      </c>
      <c r="D49" s="134" t="n">
        <v>6</v>
      </c>
      <c r="E49" s="134" t="s">
        <v>25</v>
      </c>
      <c r="F49" s="134" t="n">
        <v>13</v>
      </c>
      <c r="G49" s="150" t="s">
        <v>99</v>
      </c>
      <c r="H49" s="135" t="s">
        <v>25</v>
      </c>
      <c r="I49" s="134" t="n">
        <v>11</v>
      </c>
      <c r="J49" s="134" t="n">
        <v>489</v>
      </c>
    </row>
    <row r="50" customFormat="false" ht="11.45" hidden="false" customHeight="true" outlineLevel="0" collapsed="false">
      <c r="A50" s="119" t="n">
        <f aca="false">IF(D50&lt;&gt;"",COUNTA($D$11:D50),"")</f>
        <v>29</v>
      </c>
      <c r="B50" s="126" t="s">
        <v>111</v>
      </c>
      <c r="C50" s="134" t="s">
        <v>99</v>
      </c>
      <c r="D50" s="134" t="s">
        <v>99</v>
      </c>
      <c r="E50" s="134" t="s">
        <v>25</v>
      </c>
      <c r="F50" s="134" t="s">
        <v>99</v>
      </c>
      <c r="G50" s="150" t="s">
        <v>99</v>
      </c>
      <c r="H50" s="135" t="s">
        <v>25</v>
      </c>
      <c r="I50" s="134" t="s">
        <v>99</v>
      </c>
      <c r="J50" s="134" t="s">
        <v>99</v>
      </c>
    </row>
    <row r="51" customFormat="false" ht="11.45" hidden="false" customHeight="true" outlineLevel="0" collapsed="false">
      <c r="A51" s="119" t="n">
        <f aca="false">IF(D51&lt;&gt;"",COUNTA($D$11:D51),"")</f>
        <v>30</v>
      </c>
      <c r="B51" s="126" t="s">
        <v>276</v>
      </c>
      <c r="C51" s="134" t="n">
        <v>1</v>
      </c>
      <c r="D51" s="134" t="s">
        <v>99</v>
      </c>
      <c r="E51" s="134" t="s">
        <v>25</v>
      </c>
      <c r="F51" s="134" t="n">
        <v>1</v>
      </c>
      <c r="G51" s="150" t="s">
        <v>99</v>
      </c>
      <c r="H51" s="135" t="s">
        <v>25</v>
      </c>
      <c r="I51" s="134" t="n">
        <v>16</v>
      </c>
      <c r="J51" s="134" t="n">
        <v>1082</v>
      </c>
    </row>
    <row r="52" customFormat="false" ht="11.45" hidden="false" customHeight="true" outlineLevel="0" collapsed="false">
      <c r="A52" s="119" t="n">
        <f aca="false">IF(D52&lt;&gt;"",COUNTA($D$11:D52),"")</f>
        <v>31</v>
      </c>
      <c r="B52" s="127" t="s">
        <v>113</v>
      </c>
      <c r="C52" s="134" t="s">
        <v>99</v>
      </c>
      <c r="D52" s="134" t="n">
        <v>2</v>
      </c>
      <c r="E52" s="134" t="s">
        <v>25</v>
      </c>
      <c r="F52" s="134" t="n">
        <v>2</v>
      </c>
      <c r="G52" s="150" t="s">
        <v>99</v>
      </c>
      <c r="H52" s="135" t="s">
        <v>25</v>
      </c>
      <c r="I52" s="134" t="s">
        <v>99</v>
      </c>
      <c r="J52" s="134" t="n">
        <v>149</v>
      </c>
    </row>
    <row r="53" customFormat="false" ht="30" hidden="false" customHeight="true" outlineLevel="0" collapsed="false">
      <c r="A53" s="119" t="str">
        <f aca="false">IF(D53&lt;&gt;"",COUNTA($D$11:D53),"")</f>
        <v/>
      </c>
      <c r="B53" s="127"/>
      <c r="C53" s="140" t="s">
        <v>126</v>
      </c>
      <c r="D53" s="140"/>
      <c r="E53" s="140"/>
      <c r="F53" s="140"/>
      <c r="G53" s="140"/>
      <c r="H53" s="140"/>
      <c r="I53" s="140"/>
      <c r="J53" s="140"/>
    </row>
    <row r="54" customFormat="false" ht="11.45" hidden="false" customHeight="true" outlineLevel="0" collapsed="false">
      <c r="A54" s="119" t="n">
        <f aca="false">IF(D54&lt;&gt;"",COUNTA($D$11:D54),"")</f>
        <v>32</v>
      </c>
      <c r="B54" s="127" t="s">
        <v>100</v>
      </c>
      <c r="C54" s="134" t="n">
        <v>627</v>
      </c>
      <c r="D54" s="134" t="n">
        <v>22</v>
      </c>
      <c r="E54" s="134" t="n">
        <v>15</v>
      </c>
      <c r="F54" s="134" t="n">
        <v>664</v>
      </c>
      <c r="G54" s="150" t="s">
        <v>99</v>
      </c>
      <c r="H54" s="135" t="s">
        <v>25</v>
      </c>
      <c r="I54" s="134" t="s">
        <v>25</v>
      </c>
      <c r="J54" s="134" t="n">
        <v>49503</v>
      </c>
    </row>
    <row r="55" customFormat="false" ht="22.5" hidden="false" customHeight="true" outlineLevel="0" collapsed="false">
      <c r="A55" s="119" t="n">
        <f aca="false">IF(D55&lt;&gt;"",COUNTA($D$11:D55),"")</f>
        <v>33</v>
      </c>
      <c r="B55" s="127" t="s">
        <v>277</v>
      </c>
      <c r="C55" s="134" t="n">
        <v>5</v>
      </c>
      <c r="D55" s="134" t="s">
        <v>99</v>
      </c>
      <c r="E55" s="134" t="s">
        <v>25</v>
      </c>
      <c r="F55" s="134" t="n">
        <v>5</v>
      </c>
      <c r="G55" s="150" t="s">
        <v>99</v>
      </c>
      <c r="H55" s="135" t="s">
        <v>25</v>
      </c>
      <c r="I55" s="134" t="s">
        <v>25</v>
      </c>
      <c r="J55" s="134" t="n">
        <v>1999</v>
      </c>
    </row>
    <row r="56" customFormat="false" ht="11.45" hidden="false" customHeight="true" outlineLevel="0" collapsed="false">
      <c r="A56" s="119" t="n">
        <f aca="false">IF(D56&lt;&gt;"",COUNTA($D$11:D56),"")</f>
        <v>34</v>
      </c>
      <c r="B56" s="126" t="s">
        <v>128</v>
      </c>
      <c r="C56" s="134" t="n">
        <v>147</v>
      </c>
      <c r="D56" s="134" t="n">
        <v>17</v>
      </c>
      <c r="E56" s="134" t="n">
        <v>2</v>
      </c>
      <c r="F56" s="134" t="n">
        <v>166</v>
      </c>
      <c r="G56" s="150" t="s">
        <v>99</v>
      </c>
      <c r="H56" s="135" t="s">
        <v>25</v>
      </c>
      <c r="I56" s="134" t="s">
        <v>25</v>
      </c>
      <c r="J56" s="134" t="n">
        <v>27798</v>
      </c>
    </row>
    <row r="57" customFormat="false" ht="11.45" hidden="false" customHeight="true" outlineLevel="0" collapsed="false">
      <c r="A57" s="119" t="str">
        <f aca="false">IF(D57&lt;&gt;"",COUNTA($D$11:D57),"")</f>
        <v/>
      </c>
      <c r="B57" s="126" t="s">
        <v>108</v>
      </c>
      <c r="C57" s="134"/>
      <c r="D57" s="134"/>
      <c r="E57" s="134"/>
      <c r="F57" s="134"/>
      <c r="G57" s="150"/>
      <c r="H57" s="135"/>
      <c r="I57" s="134"/>
      <c r="J57" s="134"/>
    </row>
    <row r="58" customFormat="false" ht="11.45" hidden="false" customHeight="true" outlineLevel="0" collapsed="false">
      <c r="A58" s="119" t="n">
        <f aca="false">IF(D58&lt;&gt;"",COUNTA($D$11:D58),"")</f>
        <v>35</v>
      </c>
      <c r="B58" s="126" t="s">
        <v>278</v>
      </c>
      <c r="C58" s="134" t="n">
        <v>75</v>
      </c>
      <c r="D58" s="134" t="n">
        <v>12</v>
      </c>
      <c r="E58" s="134" t="s">
        <v>25</v>
      </c>
      <c r="F58" s="134" t="n">
        <v>87</v>
      </c>
      <c r="G58" s="150" t="s">
        <v>99</v>
      </c>
      <c r="H58" s="135" t="s">
        <v>25</v>
      </c>
      <c r="I58" s="134" t="s">
        <v>25</v>
      </c>
      <c r="J58" s="134" t="n">
        <v>20289</v>
      </c>
    </row>
    <row r="59" customFormat="false" ht="11.45" hidden="false" customHeight="true" outlineLevel="0" collapsed="false">
      <c r="A59" s="119" t="n">
        <f aca="false">IF(D59&lt;&gt;"",COUNTA($D$11:D59),"")</f>
        <v>36</v>
      </c>
      <c r="B59" s="126" t="s">
        <v>279</v>
      </c>
      <c r="C59" s="134" t="n">
        <v>72</v>
      </c>
      <c r="D59" s="134" t="n">
        <v>5</v>
      </c>
      <c r="E59" s="134" t="n">
        <v>2</v>
      </c>
      <c r="F59" s="134" t="n">
        <v>79</v>
      </c>
      <c r="G59" s="150" t="s">
        <v>99</v>
      </c>
      <c r="H59" s="135" t="s">
        <v>25</v>
      </c>
      <c r="I59" s="134" t="s">
        <v>25</v>
      </c>
      <c r="J59" s="134" t="n">
        <v>7509</v>
      </c>
    </row>
    <row r="60" customFormat="false" ht="11.45" hidden="false" customHeight="true" outlineLevel="0" collapsed="false">
      <c r="A60" s="119" t="n">
        <f aca="false">IF(D60&lt;&gt;"",COUNTA($D$11:D60),"")</f>
        <v>37</v>
      </c>
      <c r="B60" s="126" t="s">
        <v>131</v>
      </c>
      <c r="C60" s="134" t="n">
        <v>473</v>
      </c>
      <c r="D60" s="134" t="n">
        <v>2</v>
      </c>
      <c r="E60" s="134" t="n">
        <v>13</v>
      </c>
      <c r="F60" s="134" t="n">
        <v>488</v>
      </c>
      <c r="G60" s="150" t="s">
        <v>99</v>
      </c>
      <c r="H60" s="135" t="s">
        <v>25</v>
      </c>
      <c r="I60" s="134" t="s">
        <v>25</v>
      </c>
      <c r="J60" s="134" t="n">
        <v>19298</v>
      </c>
    </row>
    <row r="61" customFormat="false" ht="11.45" hidden="false" customHeight="true" outlineLevel="0" collapsed="false">
      <c r="A61" s="119" t="n">
        <f aca="false">IF(D61&lt;&gt;"",COUNTA($D$11:D61),"")</f>
        <v>38</v>
      </c>
      <c r="B61" s="126" t="s">
        <v>132</v>
      </c>
      <c r="C61" s="134" t="n">
        <v>2</v>
      </c>
      <c r="D61" s="134" t="n">
        <v>3</v>
      </c>
      <c r="E61" s="134" t="s">
        <v>25</v>
      </c>
      <c r="F61" s="134" t="n">
        <v>5</v>
      </c>
      <c r="G61" s="150" t="s">
        <v>99</v>
      </c>
      <c r="H61" s="135" t="s">
        <v>25</v>
      </c>
      <c r="I61" s="134" t="s">
        <v>25</v>
      </c>
      <c r="J61" s="134" t="n">
        <v>407</v>
      </c>
    </row>
    <row r="62" s="154" customFormat="true" ht="30" hidden="false" customHeight="true" outlineLevel="0" collapsed="false">
      <c r="A62" s="119" t="str">
        <f aca="false">IF(D62&lt;&gt;"",COUNTA($D$11:D62),"")</f>
        <v/>
      </c>
      <c r="B62" s="153"/>
      <c r="C62" s="140" t="s">
        <v>281</v>
      </c>
      <c r="D62" s="140"/>
      <c r="E62" s="140"/>
      <c r="F62" s="140"/>
      <c r="G62" s="140"/>
      <c r="H62" s="140"/>
      <c r="I62" s="140"/>
      <c r="J62" s="140"/>
    </row>
    <row r="63" customFormat="false" ht="11.45" hidden="false" customHeight="true" outlineLevel="0" collapsed="false">
      <c r="A63" s="119" t="n">
        <f aca="false">IF(D63&lt;&gt;"",COUNTA($D$11:D63),"")</f>
        <v>39</v>
      </c>
      <c r="B63" s="131" t="s">
        <v>89</v>
      </c>
      <c r="C63" s="132" t="n">
        <v>610</v>
      </c>
      <c r="D63" s="132" t="n">
        <v>40</v>
      </c>
      <c r="E63" s="132" t="n">
        <v>14</v>
      </c>
      <c r="F63" s="132" t="n">
        <v>664</v>
      </c>
      <c r="G63" s="152" t="s">
        <v>99</v>
      </c>
      <c r="H63" s="133" t="s">
        <v>25</v>
      </c>
      <c r="I63" s="132" t="n">
        <v>910</v>
      </c>
      <c r="J63" s="132" t="n">
        <v>929293</v>
      </c>
    </row>
    <row r="64" customFormat="false" ht="45" hidden="false" customHeight="true" outlineLevel="0" collapsed="false">
      <c r="A64" s="119" t="str">
        <f aca="false">IF(D64&lt;&gt;"",COUNTA($D$11:D64),"")</f>
        <v/>
      </c>
      <c r="B64" s="127"/>
      <c r="C64" s="140" t="s">
        <v>241</v>
      </c>
      <c r="D64" s="140"/>
      <c r="E64" s="140"/>
      <c r="F64" s="140"/>
      <c r="G64" s="140"/>
      <c r="H64" s="140"/>
      <c r="I64" s="140"/>
      <c r="J64" s="140"/>
    </row>
    <row r="65" customFormat="false" ht="11.45" hidden="false" customHeight="true" outlineLevel="0" collapsed="false">
      <c r="A65" s="119" t="n">
        <f aca="false">IF(D65&lt;&gt;"",COUNTA($D$11:D65),"")</f>
        <v>40</v>
      </c>
      <c r="B65" s="127" t="s">
        <v>100</v>
      </c>
      <c r="C65" s="134" t="n">
        <v>77</v>
      </c>
      <c r="D65" s="134" t="n">
        <v>19</v>
      </c>
      <c r="E65" s="134" t="s">
        <v>25</v>
      </c>
      <c r="F65" s="134" t="n">
        <v>96</v>
      </c>
      <c r="G65" s="150" t="s">
        <v>99</v>
      </c>
      <c r="H65" s="135" t="s">
        <v>25</v>
      </c>
      <c r="I65" s="134" t="n">
        <v>910</v>
      </c>
      <c r="J65" s="134" t="n">
        <v>897003</v>
      </c>
    </row>
    <row r="66" customFormat="false" ht="30" hidden="false" customHeight="true" outlineLevel="0" collapsed="false">
      <c r="A66" s="119" t="str">
        <f aca="false">IF(D66&lt;&gt;"",COUNTA($D$11:D66),"")</f>
        <v/>
      </c>
      <c r="B66" s="127"/>
      <c r="C66" s="149" t="s">
        <v>101</v>
      </c>
      <c r="D66" s="149"/>
      <c r="E66" s="149"/>
      <c r="F66" s="149"/>
      <c r="G66" s="149"/>
      <c r="H66" s="149"/>
      <c r="I66" s="149"/>
      <c r="J66" s="149"/>
    </row>
    <row r="67" customFormat="false" ht="22.5" hidden="false" customHeight="true" outlineLevel="0" collapsed="false">
      <c r="A67" s="119" t="n">
        <f aca="false">IF(D67&lt;&gt;"",COUNTA($D$11:D67),"")</f>
        <v>41</v>
      </c>
      <c r="B67" s="127" t="s">
        <v>271</v>
      </c>
      <c r="C67" s="134" t="n">
        <v>25</v>
      </c>
      <c r="D67" s="134" t="n">
        <v>5</v>
      </c>
      <c r="E67" s="134" t="s">
        <v>25</v>
      </c>
      <c r="F67" s="134" t="n">
        <v>30</v>
      </c>
      <c r="G67" s="150" t="s">
        <v>99</v>
      </c>
      <c r="H67" s="135" t="s">
        <v>25</v>
      </c>
      <c r="I67" s="134" t="n">
        <v>63</v>
      </c>
      <c r="J67" s="134" t="n">
        <v>5650</v>
      </c>
    </row>
    <row r="68" customFormat="false" ht="22.5" hidden="false" customHeight="true" outlineLevel="0" collapsed="false">
      <c r="A68" s="119" t="n">
        <f aca="false">IF(D68&lt;&gt;"",COUNTA($D$11:D68),"")</f>
        <v>42</v>
      </c>
      <c r="B68" s="127" t="s">
        <v>272</v>
      </c>
      <c r="C68" s="134" t="n">
        <v>7</v>
      </c>
      <c r="D68" s="134" t="n">
        <v>2</v>
      </c>
      <c r="E68" s="134" t="s">
        <v>25</v>
      </c>
      <c r="F68" s="134" t="n">
        <v>9</v>
      </c>
      <c r="G68" s="150" t="s">
        <v>99</v>
      </c>
      <c r="H68" s="135" t="s">
        <v>25</v>
      </c>
      <c r="I68" s="134" t="n">
        <v>21</v>
      </c>
      <c r="J68" s="134" t="n">
        <v>86406</v>
      </c>
    </row>
    <row r="69" customFormat="false" ht="11.45" hidden="false" customHeight="true" outlineLevel="0" collapsed="false">
      <c r="A69" s="119" t="str">
        <f aca="false">IF(D69&lt;&gt;"",COUNTA($D$11:D69),"")</f>
        <v/>
      </c>
      <c r="B69" s="127" t="s">
        <v>104</v>
      </c>
      <c r="C69" s="134"/>
      <c r="D69" s="134"/>
      <c r="E69" s="134"/>
      <c r="F69" s="134"/>
      <c r="G69" s="150"/>
      <c r="H69" s="135"/>
      <c r="I69" s="134"/>
      <c r="J69" s="134"/>
    </row>
    <row r="70" customFormat="false" ht="11.45" hidden="false" customHeight="true" outlineLevel="0" collapsed="false">
      <c r="A70" s="119" t="n">
        <f aca="false">IF(D70&lt;&gt;"",COUNTA($D$11:D70),"")</f>
        <v>43</v>
      </c>
      <c r="B70" s="127" t="s">
        <v>105</v>
      </c>
      <c r="C70" s="134" t="n">
        <v>6</v>
      </c>
      <c r="D70" s="134" t="n">
        <v>1</v>
      </c>
      <c r="E70" s="134" t="s">
        <v>25</v>
      </c>
      <c r="F70" s="134" t="n">
        <v>7</v>
      </c>
      <c r="G70" s="150" t="s">
        <v>99</v>
      </c>
      <c r="H70" s="135" t="s">
        <v>25</v>
      </c>
      <c r="I70" s="134" t="n">
        <v>19</v>
      </c>
      <c r="J70" s="134" t="n">
        <v>85613</v>
      </c>
    </row>
    <row r="71" customFormat="false" ht="11.45" hidden="false" customHeight="true" outlineLevel="0" collapsed="false">
      <c r="A71" s="119" t="n">
        <f aca="false">IF(D71&lt;&gt;"",COUNTA($D$11:D71),"")</f>
        <v>44</v>
      </c>
      <c r="B71" s="127" t="s">
        <v>273</v>
      </c>
      <c r="C71" s="134" t="s">
        <v>99</v>
      </c>
      <c r="D71" s="134" t="n">
        <v>1</v>
      </c>
      <c r="E71" s="134" t="s">
        <v>25</v>
      </c>
      <c r="F71" s="134" t="n">
        <v>1</v>
      </c>
      <c r="G71" s="150" t="s">
        <v>99</v>
      </c>
      <c r="H71" s="135" t="s">
        <v>25</v>
      </c>
      <c r="I71" s="134" t="s">
        <v>99</v>
      </c>
      <c r="J71" s="134" t="n">
        <v>595</v>
      </c>
    </row>
    <row r="72" customFormat="false" ht="11.45" hidden="false" customHeight="true" outlineLevel="0" collapsed="false">
      <c r="A72" s="119" t="n">
        <f aca="false">IF(D72&lt;&gt;"",COUNTA($D$11:D72),"")</f>
        <v>45</v>
      </c>
      <c r="B72" s="126" t="s">
        <v>107</v>
      </c>
      <c r="C72" s="134" t="n">
        <v>43</v>
      </c>
      <c r="D72" s="134" t="n">
        <v>11</v>
      </c>
      <c r="E72" s="134" t="s">
        <v>25</v>
      </c>
      <c r="F72" s="134" t="n">
        <v>54</v>
      </c>
      <c r="G72" s="150" t="s">
        <v>99</v>
      </c>
      <c r="H72" s="135" t="s">
        <v>25</v>
      </c>
      <c r="I72" s="134" t="n">
        <v>826</v>
      </c>
      <c r="J72" s="134" t="n">
        <v>804015</v>
      </c>
    </row>
    <row r="73" customFormat="false" ht="11.45" hidden="false" customHeight="true" outlineLevel="0" collapsed="false">
      <c r="A73" s="119" t="str">
        <f aca="false">IF(D73&lt;&gt;"",COUNTA($D$11:D73),"")</f>
        <v/>
      </c>
      <c r="B73" s="126" t="s">
        <v>108</v>
      </c>
      <c r="C73" s="134"/>
      <c r="D73" s="134"/>
      <c r="E73" s="134"/>
      <c r="F73" s="134"/>
      <c r="G73" s="150"/>
      <c r="H73" s="135"/>
      <c r="I73" s="134"/>
      <c r="J73" s="134"/>
    </row>
    <row r="74" customFormat="false" ht="22.5" hidden="false" customHeight="true" outlineLevel="0" collapsed="false">
      <c r="A74" s="119" t="n">
        <f aca="false">IF(D74&lt;&gt;"",COUNTA($D$11:D74),"")</f>
        <v>46</v>
      </c>
      <c r="B74" s="126" t="s">
        <v>274</v>
      </c>
      <c r="C74" s="134" t="n">
        <v>34</v>
      </c>
      <c r="D74" s="134" t="n">
        <v>7</v>
      </c>
      <c r="E74" s="134" t="s">
        <v>25</v>
      </c>
      <c r="F74" s="134" t="n">
        <v>41</v>
      </c>
      <c r="G74" s="150" t="s">
        <v>99</v>
      </c>
      <c r="H74" s="135" t="s">
        <v>25</v>
      </c>
      <c r="I74" s="134" t="n">
        <v>817</v>
      </c>
      <c r="J74" s="134" t="n">
        <v>801755</v>
      </c>
    </row>
    <row r="75" customFormat="false" ht="22.5" hidden="false" customHeight="true" outlineLevel="0" collapsed="false">
      <c r="A75" s="119" t="n">
        <f aca="false">IF(D75&lt;&gt;"",COUNTA($D$11:D75),"")</f>
        <v>47</v>
      </c>
      <c r="B75" s="126" t="s">
        <v>275</v>
      </c>
      <c r="C75" s="134" t="n">
        <v>9</v>
      </c>
      <c r="D75" s="134" t="n">
        <v>4</v>
      </c>
      <c r="E75" s="134" t="s">
        <v>25</v>
      </c>
      <c r="F75" s="134" t="n">
        <v>13</v>
      </c>
      <c r="G75" s="150" t="s">
        <v>99</v>
      </c>
      <c r="H75" s="135" t="s">
        <v>25</v>
      </c>
      <c r="I75" s="134" t="n">
        <v>9</v>
      </c>
      <c r="J75" s="134" t="n">
        <v>2261</v>
      </c>
    </row>
    <row r="76" customFormat="false" ht="11.45" hidden="false" customHeight="true" outlineLevel="0" collapsed="false">
      <c r="A76" s="119" t="n">
        <f aca="false">IF(D76&lt;&gt;"",COUNTA($D$11:D76),"")</f>
        <v>48</v>
      </c>
      <c r="B76" s="126" t="s">
        <v>111</v>
      </c>
      <c r="C76" s="134" t="n">
        <v>1</v>
      </c>
      <c r="D76" s="134" t="s">
        <v>99</v>
      </c>
      <c r="E76" s="134" t="s">
        <v>25</v>
      </c>
      <c r="F76" s="134" t="n">
        <v>1</v>
      </c>
      <c r="G76" s="150" t="s">
        <v>99</v>
      </c>
      <c r="H76" s="135" t="s">
        <v>25</v>
      </c>
      <c r="I76" s="134" t="s">
        <v>99</v>
      </c>
      <c r="J76" s="134" t="n">
        <v>785</v>
      </c>
    </row>
    <row r="77" customFormat="false" ht="11.45" hidden="false" customHeight="true" outlineLevel="0" collapsed="false">
      <c r="A77" s="119" t="n">
        <f aca="false">IF(D77&lt;&gt;"",COUNTA($D$11:D77),"")</f>
        <v>49</v>
      </c>
      <c r="B77" s="126" t="s">
        <v>276</v>
      </c>
      <c r="C77" s="134" t="s">
        <v>99</v>
      </c>
      <c r="D77" s="134" t="s">
        <v>99</v>
      </c>
      <c r="E77" s="134" t="s">
        <v>25</v>
      </c>
      <c r="F77" s="134" t="s">
        <v>99</v>
      </c>
      <c r="G77" s="150" t="s">
        <v>99</v>
      </c>
      <c r="H77" s="135" t="s">
        <v>25</v>
      </c>
      <c r="I77" s="134" t="s">
        <v>99</v>
      </c>
      <c r="J77" s="134" t="s">
        <v>99</v>
      </c>
    </row>
    <row r="78" customFormat="false" ht="11.45" hidden="false" customHeight="true" outlineLevel="0" collapsed="false">
      <c r="A78" s="119" t="n">
        <f aca="false">IF(D78&lt;&gt;"",COUNTA($D$11:D78),"")</f>
        <v>50</v>
      </c>
      <c r="B78" s="127" t="s">
        <v>113</v>
      </c>
      <c r="C78" s="134" t="n">
        <v>1</v>
      </c>
      <c r="D78" s="134" t="n">
        <v>1</v>
      </c>
      <c r="E78" s="134" t="s">
        <v>25</v>
      </c>
      <c r="F78" s="134" t="n">
        <v>2</v>
      </c>
      <c r="G78" s="150" t="s">
        <v>99</v>
      </c>
      <c r="H78" s="135" t="s">
        <v>25</v>
      </c>
      <c r="I78" s="134" t="s">
        <v>99</v>
      </c>
      <c r="J78" s="134" t="n">
        <v>147</v>
      </c>
    </row>
    <row r="79" customFormat="false" ht="30" hidden="false" customHeight="true" outlineLevel="0" collapsed="false">
      <c r="A79" s="119" t="str">
        <f aca="false">IF(D79&lt;&gt;"",COUNTA($D$11:D79),"")</f>
        <v/>
      </c>
      <c r="B79" s="127"/>
      <c r="C79" s="149" t="s">
        <v>126</v>
      </c>
      <c r="D79" s="149"/>
      <c r="E79" s="149"/>
      <c r="F79" s="149"/>
      <c r="G79" s="149"/>
      <c r="H79" s="149"/>
      <c r="I79" s="149"/>
      <c r="J79" s="149"/>
    </row>
    <row r="80" customFormat="false" ht="11.45" hidden="false" customHeight="true" outlineLevel="0" collapsed="false">
      <c r="A80" s="119" t="n">
        <f aca="false">IF(D80&lt;&gt;"",COUNTA($D$11:D80),"")</f>
        <v>51</v>
      </c>
      <c r="B80" s="127" t="s">
        <v>100</v>
      </c>
      <c r="C80" s="134" t="n">
        <v>533</v>
      </c>
      <c r="D80" s="134" t="n">
        <v>21</v>
      </c>
      <c r="E80" s="134" t="n">
        <v>14</v>
      </c>
      <c r="F80" s="134" t="n">
        <v>568</v>
      </c>
      <c r="G80" s="150" t="s">
        <v>99</v>
      </c>
      <c r="H80" s="135" t="s">
        <v>25</v>
      </c>
      <c r="I80" s="134" t="s">
        <v>25</v>
      </c>
      <c r="J80" s="134" t="n">
        <v>32290</v>
      </c>
    </row>
    <row r="81" customFormat="false" ht="22.5" hidden="false" customHeight="true" outlineLevel="0" collapsed="false">
      <c r="A81" s="119" t="n">
        <f aca="false">IF(D81&lt;&gt;"",COUNTA($D$11:D81),"")</f>
        <v>52</v>
      </c>
      <c r="B81" s="127" t="s">
        <v>277</v>
      </c>
      <c r="C81" s="134" t="n">
        <v>1</v>
      </c>
      <c r="D81" s="134" t="s">
        <v>99</v>
      </c>
      <c r="E81" s="134" t="s">
        <v>25</v>
      </c>
      <c r="F81" s="134" t="n">
        <v>1</v>
      </c>
      <c r="G81" s="150" t="s">
        <v>99</v>
      </c>
      <c r="H81" s="135" t="s">
        <v>25</v>
      </c>
      <c r="I81" s="134" t="s">
        <v>25</v>
      </c>
      <c r="J81" s="134" t="n">
        <v>136</v>
      </c>
    </row>
    <row r="82" customFormat="false" ht="11.45" hidden="false" customHeight="true" outlineLevel="0" collapsed="false">
      <c r="A82" s="119" t="n">
        <f aca="false">IF(D82&lt;&gt;"",COUNTA($D$11:D82),"")</f>
        <v>53</v>
      </c>
      <c r="B82" s="126" t="s">
        <v>128</v>
      </c>
      <c r="C82" s="134" t="n">
        <v>133</v>
      </c>
      <c r="D82" s="134" t="n">
        <v>18</v>
      </c>
      <c r="E82" s="134" t="n">
        <v>1</v>
      </c>
      <c r="F82" s="134" t="n">
        <v>152</v>
      </c>
      <c r="G82" s="150" t="s">
        <v>99</v>
      </c>
      <c r="H82" s="135" t="s">
        <v>25</v>
      </c>
      <c r="I82" s="134" t="s">
        <v>25</v>
      </c>
      <c r="J82" s="134" t="n">
        <v>16161</v>
      </c>
    </row>
    <row r="83" customFormat="false" ht="11.45" hidden="false" customHeight="true" outlineLevel="0" collapsed="false">
      <c r="A83" s="119" t="str">
        <f aca="false">IF(D83&lt;&gt;"",COUNTA($D$11:D83),"")</f>
        <v/>
      </c>
      <c r="B83" s="126" t="s">
        <v>108</v>
      </c>
      <c r="C83" s="134"/>
      <c r="D83" s="134"/>
      <c r="E83" s="134"/>
      <c r="F83" s="134"/>
      <c r="G83" s="150"/>
      <c r="H83" s="135" t="s">
        <v>92</v>
      </c>
      <c r="I83" s="134"/>
      <c r="J83" s="134"/>
    </row>
    <row r="84" customFormat="false" ht="11.45" hidden="false" customHeight="true" outlineLevel="0" collapsed="false">
      <c r="A84" s="119" t="n">
        <f aca="false">IF(D84&lt;&gt;"",COUNTA($D$11:D84),"")</f>
        <v>54</v>
      </c>
      <c r="B84" s="126" t="s">
        <v>278</v>
      </c>
      <c r="C84" s="134" t="n">
        <v>70</v>
      </c>
      <c r="D84" s="134" t="n">
        <v>17</v>
      </c>
      <c r="E84" s="134" t="s">
        <v>25</v>
      </c>
      <c r="F84" s="134" t="n">
        <v>87</v>
      </c>
      <c r="G84" s="150" t="s">
        <v>99</v>
      </c>
      <c r="H84" s="135" t="s">
        <v>25</v>
      </c>
      <c r="I84" s="134" t="s">
        <v>25</v>
      </c>
      <c r="J84" s="134" t="n">
        <v>10507</v>
      </c>
    </row>
    <row r="85" customFormat="false" ht="11.45" hidden="false" customHeight="true" outlineLevel="0" collapsed="false">
      <c r="A85" s="119" t="n">
        <f aca="false">IF(D85&lt;&gt;"",COUNTA($D$11:D85),"")</f>
        <v>55</v>
      </c>
      <c r="B85" s="126" t="s">
        <v>279</v>
      </c>
      <c r="C85" s="134" t="n">
        <v>63</v>
      </c>
      <c r="D85" s="134" t="n">
        <v>1</v>
      </c>
      <c r="E85" s="134" t="n">
        <v>1</v>
      </c>
      <c r="F85" s="134" t="n">
        <v>65</v>
      </c>
      <c r="G85" s="150" t="s">
        <v>99</v>
      </c>
      <c r="H85" s="135" t="s">
        <v>25</v>
      </c>
      <c r="I85" s="134" t="s">
        <v>25</v>
      </c>
      <c r="J85" s="134" t="n">
        <v>5654</v>
      </c>
    </row>
    <row r="86" customFormat="false" ht="11.45" hidden="false" customHeight="true" outlineLevel="0" collapsed="false">
      <c r="A86" s="119" t="n">
        <f aca="false">IF(D86&lt;&gt;"",COUNTA($D$11:D86),"")</f>
        <v>56</v>
      </c>
      <c r="B86" s="126" t="s">
        <v>131</v>
      </c>
      <c r="C86" s="134" t="n">
        <v>392</v>
      </c>
      <c r="D86" s="134" t="s">
        <v>99</v>
      </c>
      <c r="E86" s="134" t="n">
        <v>13</v>
      </c>
      <c r="F86" s="134" t="n">
        <v>405</v>
      </c>
      <c r="G86" s="150" t="s">
        <v>99</v>
      </c>
      <c r="H86" s="135" t="s">
        <v>25</v>
      </c>
      <c r="I86" s="134" t="s">
        <v>25</v>
      </c>
      <c r="J86" s="134" t="n">
        <v>14495</v>
      </c>
    </row>
    <row r="87" customFormat="false" ht="11.45" hidden="false" customHeight="true" outlineLevel="0" collapsed="false">
      <c r="A87" s="119" t="n">
        <f aca="false">IF(D87&lt;&gt;"",COUNTA($D$11:D87),"")</f>
        <v>57</v>
      </c>
      <c r="B87" s="126" t="s">
        <v>132</v>
      </c>
      <c r="C87" s="134" t="n">
        <v>7</v>
      </c>
      <c r="D87" s="134" t="n">
        <v>3</v>
      </c>
      <c r="E87" s="134" t="s">
        <v>25</v>
      </c>
      <c r="F87" s="134" t="n">
        <v>10</v>
      </c>
      <c r="G87" s="150" t="s">
        <v>99</v>
      </c>
      <c r="H87" s="135" t="s">
        <v>25</v>
      </c>
      <c r="I87" s="134" t="s">
        <v>25</v>
      </c>
      <c r="J87" s="134" t="n">
        <v>1498</v>
      </c>
    </row>
    <row r="88" customFormat="false" ht="30" hidden="false" customHeight="true" outlineLevel="0" collapsed="false">
      <c r="A88" s="119" t="str">
        <f aca="false">IF(D88&lt;&gt;"",COUNTA($D$11:D88),"")</f>
        <v/>
      </c>
      <c r="B88" s="153"/>
      <c r="C88" s="140" t="s">
        <v>282</v>
      </c>
      <c r="D88" s="140"/>
      <c r="E88" s="140"/>
      <c r="F88" s="140"/>
      <c r="G88" s="140"/>
      <c r="H88" s="140"/>
      <c r="I88" s="140"/>
      <c r="J88" s="140"/>
    </row>
    <row r="89" customFormat="false" ht="11.45" hidden="false" customHeight="true" outlineLevel="0" collapsed="false">
      <c r="A89" s="119" t="n">
        <f aca="false">IF(D89&lt;&gt;"",COUNTA($D$11:D89),"")</f>
        <v>58</v>
      </c>
      <c r="B89" s="131" t="s">
        <v>89</v>
      </c>
      <c r="C89" s="132" t="n">
        <v>275</v>
      </c>
      <c r="D89" s="132" t="n">
        <v>22</v>
      </c>
      <c r="E89" s="132" t="n">
        <v>10</v>
      </c>
      <c r="F89" s="132" t="n">
        <v>307</v>
      </c>
      <c r="G89" s="152" t="s">
        <v>99</v>
      </c>
      <c r="H89" s="133" t="s">
        <v>25</v>
      </c>
      <c r="I89" s="132" t="n">
        <v>394</v>
      </c>
      <c r="J89" s="132" t="n">
        <v>58701</v>
      </c>
    </row>
    <row r="90" customFormat="false" ht="45" hidden="false" customHeight="true" outlineLevel="0" collapsed="false">
      <c r="A90" s="119" t="str">
        <f aca="false">IF(D90&lt;&gt;"",COUNTA($D$11:D90),"")</f>
        <v/>
      </c>
      <c r="B90" s="127"/>
      <c r="C90" s="140" t="s">
        <v>241</v>
      </c>
      <c r="D90" s="140"/>
      <c r="E90" s="140"/>
      <c r="F90" s="140"/>
      <c r="G90" s="140"/>
      <c r="H90" s="140"/>
      <c r="I90" s="140"/>
      <c r="J90" s="140"/>
    </row>
    <row r="91" customFormat="false" ht="11.45" hidden="false" customHeight="true" outlineLevel="0" collapsed="false">
      <c r="A91" s="119" t="n">
        <f aca="false">IF(D91&lt;&gt;"",COUNTA($D$11:D91),"")</f>
        <v>59</v>
      </c>
      <c r="B91" s="127" t="s">
        <v>100</v>
      </c>
      <c r="C91" s="155" t="n">
        <v>32</v>
      </c>
      <c r="D91" s="155" t="n">
        <v>6</v>
      </c>
      <c r="E91" s="134" t="s">
        <v>25</v>
      </c>
      <c r="F91" s="155" t="n">
        <v>38</v>
      </c>
      <c r="G91" s="150" t="s">
        <v>99</v>
      </c>
      <c r="H91" s="135" t="s">
        <v>25</v>
      </c>
      <c r="I91" s="134" t="n">
        <v>394</v>
      </c>
      <c r="J91" s="134" t="n">
        <v>23434</v>
      </c>
    </row>
    <row r="92" customFormat="false" ht="30" hidden="false" customHeight="true" outlineLevel="0" collapsed="false">
      <c r="A92" s="119" t="str">
        <f aca="false">IF(D92&lt;&gt;"",COUNTA($D$11:D92),"")</f>
        <v/>
      </c>
      <c r="B92" s="127"/>
      <c r="C92" s="149" t="s">
        <v>101</v>
      </c>
      <c r="D92" s="149"/>
      <c r="E92" s="149"/>
      <c r="F92" s="149"/>
      <c r="G92" s="149"/>
      <c r="H92" s="149"/>
      <c r="I92" s="149"/>
      <c r="J92" s="149"/>
    </row>
    <row r="93" customFormat="false" ht="22.5" hidden="false" customHeight="true" outlineLevel="0" collapsed="false">
      <c r="A93" s="119" t="n">
        <f aca="false">IF(D93&lt;&gt;"",COUNTA($D$11:D93),"")</f>
        <v>60</v>
      </c>
      <c r="B93" s="127" t="s">
        <v>271</v>
      </c>
      <c r="C93" s="134" t="n">
        <v>9</v>
      </c>
      <c r="D93" s="134" t="s">
        <v>99</v>
      </c>
      <c r="E93" s="134" t="s">
        <v>25</v>
      </c>
      <c r="F93" s="134" t="n">
        <v>9</v>
      </c>
      <c r="G93" s="150" t="s">
        <v>99</v>
      </c>
      <c r="H93" s="135" t="s">
        <v>25</v>
      </c>
      <c r="I93" s="134" t="n">
        <v>38</v>
      </c>
      <c r="J93" s="134" t="n">
        <v>5799</v>
      </c>
    </row>
    <row r="94" customFormat="false" ht="22.5" hidden="false" customHeight="true" outlineLevel="0" collapsed="false">
      <c r="A94" s="119" t="n">
        <f aca="false">IF(D94&lt;&gt;"",COUNTA($D$11:D94),"")</f>
        <v>61</v>
      </c>
      <c r="B94" s="127" t="s">
        <v>272</v>
      </c>
      <c r="C94" s="134" t="n">
        <v>2</v>
      </c>
      <c r="D94" s="134" t="s">
        <v>99</v>
      </c>
      <c r="E94" s="134" t="s">
        <v>25</v>
      </c>
      <c r="F94" s="134" t="n">
        <v>2</v>
      </c>
      <c r="G94" s="150" t="s">
        <v>99</v>
      </c>
      <c r="H94" s="135" t="s">
        <v>25</v>
      </c>
      <c r="I94" s="134" t="n">
        <v>14</v>
      </c>
      <c r="J94" s="134" t="n">
        <v>440</v>
      </c>
    </row>
    <row r="95" customFormat="false" ht="11.45" hidden="false" customHeight="true" outlineLevel="0" collapsed="false">
      <c r="A95" s="119" t="str">
        <f aca="false">IF(D95&lt;&gt;"",COUNTA($D$11:D95),"")</f>
        <v/>
      </c>
      <c r="B95" s="127" t="s">
        <v>104</v>
      </c>
      <c r="C95" s="134"/>
      <c r="D95" s="134"/>
      <c r="E95" s="134"/>
      <c r="F95" s="134"/>
      <c r="G95" s="150"/>
      <c r="H95" s="135"/>
      <c r="I95" s="134"/>
      <c r="J95" s="134"/>
    </row>
    <row r="96" customFormat="false" ht="11.45" hidden="false" customHeight="true" outlineLevel="0" collapsed="false">
      <c r="A96" s="119" t="n">
        <f aca="false">IF(D96&lt;&gt;"",COUNTA($D$11:D96),"")</f>
        <v>62</v>
      </c>
      <c r="B96" s="127" t="s">
        <v>105</v>
      </c>
      <c r="C96" s="134" t="s">
        <v>99</v>
      </c>
      <c r="D96" s="134" t="s">
        <v>99</v>
      </c>
      <c r="E96" s="134" t="s">
        <v>25</v>
      </c>
      <c r="F96" s="134" t="s">
        <v>99</v>
      </c>
      <c r="G96" s="150" t="s">
        <v>99</v>
      </c>
      <c r="H96" s="135" t="s">
        <v>99</v>
      </c>
      <c r="I96" s="134" t="s">
        <v>99</v>
      </c>
      <c r="J96" s="134" t="s">
        <v>99</v>
      </c>
    </row>
    <row r="97" customFormat="false" ht="11.45" hidden="false" customHeight="true" outlineLevel="0" collapsed="false">
      <c r="A97" s="119" t="n">
        <f aca="false">IF(D97&lt;&gt;"",COUNTA($D$11:D97),"")</f>
        <v>63</v>
      </c>
      <c r="B97" s="127" t="s">
        <v>273</v>
      </c>
      <c r="C97" s="134" t="n">
        <v>2</v>
      </c>
      <c r="D97" s="134" t="s">
        <v>99</v>
      </c>
      <c r="E97" s="134" t="s">
        <v>25</v>
      </c>
      <c r="F97" s="134" t="n">
        <v>2</v>
      </c>
      <c r="G97" s="150" t="s">
        <v>99</v>
      </c>
      <c r="H97" s="135" t="s">
        <v>25</v>
      </c>
      <c r="I97" s="134" t="n">
        <v>14</v>
      </c>
      <c r="J97" s="134" t="n">
        <v>440</v>
      </c>
    </row>
    <row r="98" customFormat="false" ht="11.45" hidden="false" customHeight="true" outlineLevel="0" collapsed="false">
      <c r="A98" s="119" t="n">
        <f aca="false">IF(D98&lt;&gt;"",COUNTA($D$11:D98),"")</f>
        <v>64</v>
      </c>
      <c r="B98" s="126" t="s">
        <v>107</v>
      </c>
      <c r="C98" s="134" t="n">
        <v>21</v>
      </c>
      <c r="D98" s="134" t="n">
        <v>6</v>
      </c>
      <c r="E98" s="134" t="s">
        <v>25</v>
      </c>
      <c r="F98" s="134" t="n">
        <v>27</v>
      </c>
      <c r="G98" s="150" t="s">
        <v>99</v>
      </c>
      <c r="H98" s="135" t="s">
        <v>25</v>
      </c>
      <c r="I98" s="134" t="n">
        <v>342</v>
      </c>
      <c r="J98" s="134" t="n">
        <v>17194</v>
      </c>
    </row>
    <row r="99" customFormat="false" ht="11.45" hidden="false" customHeight="true" outlineLevel="0" collapsed="false">
      <c r="A99" s="119" t="str">
        <f aca="false">IF(D99&lt;&gt;"",COUNTA($D$11:D99),"")</f>
        <v/>
      </c>
      <c r="B99" s="126" t="s">
        <v>108</v>
      </c>
      <c r="C99" s="134"/>
      <c r="D99" s="134"/>
      <c r="E99" s="134"/>
      <c r="F99" s="134"/>
      <c r="G99" s="150"/>
      <c r="H99" s="135"/>
      <c r="I99" s="134"/>
      <c r="J99" s="134"/>
    </row>
    <row r="100" customFormat="false" ht="22.5" hidden="false" customHeight="true" outlineLevel="0" collapsed="false">
      <c r="A100" s="119" t="n">
        <f aca="false">IF(D100&lt;&gt;"",COUNTA($D$11:D100),"")</f>
        <v>65</v>
      </c>
      <c r="B100" s="126" t="s">
        <v>274</v>
      </c>
      <c r="C100" s="134" t="n">
        <v>17</v>
      </c>
      <c r="D100" s="134" t="n">
        <v>4</v>
      </c>
      <c r="E100" s="134" t="s">
        <v>25</v>
      </c>
      <c r="F100" s="134" t="n">
        <v>21</v>
      </c>
      <c r="G100" s="150" t="s">
        <v>99</v>
      </c>
      <c r="H100" s="135" t="s">
        <v>25</v>
      </c>
      <c r="I100" s="134" t="n">
        <v>282</v>
      </c>
      <c r="J100" s="134" t="n">
        <v>16708</v>
      </c>
    </row>
    <row r="101" customFormat="false" ht="22.5" hidden="false" customHeight="true" outlineLevel="0" collapsed="false">
      <c r="A101" s="119" t="n">
        <f aca="false">IF(D101&lt;&gt;"",COUNTA($D$11:D101),"")</f>
        <v>66</v>
      </c>
      <c r="B101" s="126" t="s">
        <v>275</v>
      </c>
      <c r="C101" s="134" t="n">
        <v>4</v>
      </c>
      <c r="D101" s="134" t="n">
        <v>2</v>
      </c>
      <c r="E101" s="134" t="s">
        <v>25</v>
      </c>
      <c r="F101" s="134" t="n">
        <v>6</v>
      </c>
      <c r="G101" s="150" t="s">
        <v>99</v>
      </c>
      <c r="H101" s="135" t="s">
        <v>25</v>
      </c>
      <c r="I101" s="134" t="n">
        <v>60</v>
      </c>
      <c r="J101" s="134" t="n">
        <v>486</v>
      </c>
    </row>
    <row r="102" customFormat="false" ht="11.45" hidden="false" customHeight="true" outlineLevel="0" collapsed="false">
      <c r="A102" s="119" t="n">
        <f aca="false">IF(D102&lt;&gt;"",COUNTA($D$11:D102),"")</f>
        <v>67</v>
      </c>
      <c r="B102" s="126" t="s">
        <v>111</v>
      </c>
      <c r="C102" s="134" t="s">
        <v>99</v>
      </c>
      <c r="D102" s="134" t="s">
        <v>99</v>
      </c>
      <c r="E102" s="134" t="s">
        <v>25</v>
      </c>
      <c r="F102" s="134" t="s">
        <v>99</v>
      </c>
      <c r="G102" s="150" t="s">
        <v>99</v>
      </c>
      <c r="H102" s="135" t="s">
        <v>99</v>
      </c>
      <c r="I102" s="134" t="s">
        <v>99</v>
      </c>
      <c r="J102" s="134" t="s">
        <v>99</v>
      </c>
    </row>
    <row r="103" customFormat="false" ht="11.45" hidden="false" customHeight="true" outlineLevel="0" collapsed="false">
      <c r="A103" s="119" t="n">
        <f aca="false">IF(D103&lt;&gt;"",COUNTA($D$11:D103),"")</f>
        <v>68</v>
      </c>
      <c r="B103" s="126" t="s">
        <v>276</v>
      </c>
      <c r="C103" s="134" t="s">
        <v>99</v>
      </c>
      <c r="D103" s="134" t="s">
        <v>99</v>
      </c>
      <c r="E103" s="134" t="s">
        <v>25</v>
      </c>
      <c r="F103" s="134" t="s">
        <v>99</v>
      </c>
      <c r="G103" s="150" t="s">
        <v>99</v>
      </c>
      <c r="H103" s="135" t="s">
        <v>99</v>
      </c>
      <c r="I103" s="134" t="s">
        <v>99</v>
      </c>
      <c r="J103" s="134" t="s">
        <v>99</v>
      </c>
    </row>
    <row r="104" customFormat="false" ht="11.45" hidden="false" customHeight="true" outlineLevel="0" collapsed="false">
      <c r="A104" s="119" t="n">
        <f aca="false">IF(D104&lt;&gt;"",COUNTA($D$11:D104),"")</f>
        <v>69</v>
      </c>
      <c r="B104" s="127" t="s">
        <v>113</v>
      </c>
      <c r="C104" s="134" t="s">
        <v>99</v>
      </c>
      <c r="D104" s="134" t="s">
        <v>99</v>
      </c>
      <c r="E104" s="134" t="s">
        <v>25</v>
      </c>
      <c r="F104" s="134" t="s">
        <v>99</v>
      </c>
      <c r="G104" s="150" t="s">
        <v>99</v>
      </c>
      <c r="H104" s="135" t="s">
        <v>99</v>
      </c>
      <c r="I104" s="134" t="s">
        <v>99</v>
      </c>
      <c r="J104" s="134" t="s">
        <v>99</v>
      </c>
    </row>
    <row r="105" customFormat="false" ht="30" hidden="false" customHeight="true" outlineLevel="0" collapsed="false">
      <c r="A105" s="119" t="str">
        <f aca="false">IF(D105&lt;&gt;"",COUNTA($D$11:D105),"")</f>
        <v/>
      </c>
      <c r="B105" s="127"/>
      <c r="C105" s="149" t="s">
        <v>126</v>
      </c>
      <c r="D105" s="149"/>
      <c r="E105" s="149"/>
      <c r="F105" s="149"/>
      <c r="G105" s="149"/>
      <c r="H105" s="149"/>
      <c r="I105" s="149"/>
      <c r="J105" s="149"/>
    </row>
    <row r="106" customFormat="false" ht="11.45" hidden="false" customHeight="true" outlineLevel="0" collapsed="false">
      <c r="A106" s="119" t="n">
        <f aca="false">IF(D106&lt;&gt;"",COUNTA($D$11:D106),"")</f>
        <v>70</v>
      </c>
      <c r="B106" s="127" t="s">
        <v>100</v>
      </c>
      <c r="C106" s="134" t="n">
        <v>243</v>
      </c>
      <c r="D106" s="134" t="n">
        <v>16</v>
      </c>
      <c r="E106" s="134" t="n">
        <v>10</v>
      </c>
      <c r="F106" s="134" t="n">
        <v>269</v>
      </c>
      <c r="G106" s="150" t="s">
        <v>99</v>
      </c>
      <c r="H106" s="135" t="s">
        <v>25</v>
      </c>
      <c r="I106" s="134" t="s">
        <v>25</v>
      </c>
      <c r="J106" s="134" t="n">
        <v>35267</v>
      </c>
    </row>
    <row r="107" customFormat="false" ht="22.5" hidden="false" customHeight="true" outlineLevel="0" collapsed="false">
      <c r="A107" s="119" t="n">
        <f aca="false">IF(D107&lt;&gt;"",COUNTA($D$11:D107),"")</f>
        <v>71</v>
      </c>
      <c r="B107" s="127" t="s">
        <v>277</v>
      </c>
      <c r="C107" s="134" t="n">
        <v>5</v>
      </c>
      <c r="D107" s="134" t="s">
        <v>99</v>
      </c>
      <c r="E107" s="134" t="s">
        <v>25</v>
      </c>
      <c r="F107" s="134" t="n">
        <v>5</v>
      </c>
      <c r="G107" s="150" t="s">
        <v>99</v>
      </c>
      <c r="H107" s="135" t="s">
        <v>25</v>
      </c>
      <c r="I107" s="134" t="s">
        <v>25</v>
      </c>
      <c r="J107" s="134" t="n">
        <v>1281</v>
      </c>
    </row>
    <row r="108" customFormat="false" ht="11.45" hidden="false" customHeight="true" outlineLevel="0" collapsed="false">
      <c r="A108" s="119" t="n">
        <f aca="false">IF(D108&lt;&gt;"",COUNTA($D$11:D108),"")</f>
        <v>72</v>
      </c>
      <c r="B108" s="126" t="s">
        <v>128</v>
      </c>
      <c r="C108" s="134" t="n">
        <v>68</v>
      </c>
      <c r="D108" s="134" t="n">
        <v>5</v>
      </c>
      <c r="E108" s="134" t="s">
        <v>99</v>
      </c>
      <c r="F108" s="134" t="n">
        <v>73</v>
      </c>
      <c r="G108" s="150" t="s">
        <v>99</v>
      </c>
      <c r="H108" s="135" t="s">
        <v>25</v>
      </c>
      <c r="I108" s="134" t="s">
        <v>25</v>
      </c>
      <c r="J108" s="134" t="n">
        <v>17912</v>
      </c>
    </row>
    <row r="109" customFormat="false" ht="11.45" hidden="false" customHeight="true" outlineLevel="0" collapsed="false">
      <c r="A109" s="119" t="str">
        <f aca="false">IF(D109&lt;&gt;"",COUNTA($D$11:D109),"")</f>
        <v/>
      </c>
      <c r="B109" s="126" t="s">
        <v>108</v>
      </c>
      <c r="C109" s="134"/>
      <c r="D109" s="134"/>
      <c r="E109" s="134"/>
      <c r="F109" s="134"/>
      <c r="G109" s="150"/>
      <c r="H109" s="135"/>
      <c r="I109" s="134"/>
      <c r="J109" s="134"/>
    </row>
    <row r="110" customFormat="false" ht="11.45" hidden="false" customHeight="true" outlineLevel="0" collapsed="false">
      <c r="A110" s="119" t="n">
        <f aca="false">IF(D110&lt;&gt;"",COUNTA($D$11:D110),"")</f>
        <v>73</v>
      </c>
      <c r="B110" s="126" t="s">
        <v>278</v>
      </c>
      <c r="C110" s="134" t="n">
        <v>63</v>
      </c>
      <c r="D110" s="134" t="n">
        <v>5</v>
      </c>
      <c r="E110" s="134" t="s">
        <v>25</v>
      </c>
      <c r="F110" s="134" t="n">
        <v>68</v>
      </c>
      <c r="G110" s="150" t="s">
        <v>99</v>
      </c>
      <c r="H110" s="135" t="s">
        <v>25</v>
      </c>
      <c r="I110" s="134" t="s">
        <v>25</v>
      </c>
      <c r="J110" s="134" t="n">
        <v>17076</v>
      </c>
    </row>
    <row r="111" customFormat="false" ht="11.45" hidden="false" customHeight="true" outlineLevel="0" collapsed="false">
      <c r="A111" s="119" t="n">
        <f aca="false">IF(D111&lt;&gt;"",COUNTA($D$11:D111),"")</f>
        <v>74</v>
      </c>
      <c r="B111" s="126" t="s">
        <v>279</v>
      </c>
      <c r="C111" s="134" t="n">
        <v>5</v>
      </c>
      <c r="D111" s="134" t="s">
        <v>99</v>
      </c>
      <c r="E111" s="134" t="s">
        <v>99</v>
      </c>
      <c r="F111" s="134" t="n">
        <v>5</v>
      </c>
      <c r="G111" s="150" t="s">
        <v>99</v>
      </c>
      <c r="H111" s="135" t="s">
        <v>25</v>
      </c>
      <c r="I111" s="134" t="s">
        <v>25</v>
      </c>
      <c r="J111" s="134" t="n">
        <v>836</v>
      </c>
    </row>
    <row r="112" customFormat="false" ht="11.45" hidden="false" customHeight="true" outlineLevel="0" collapsed="false">
      <c r="A112" s="119" t="n">
        <f aca="false">IF(D112&lt;&gt;"",COUNTA($D$11:D112),"")</f>
        <v>75</v>
      </c>
      <c r="B112" s="126" t="s">
        <v>131</v>
      </c>
      <c r="C112" s="134" t="n">
        <v>166</v>
      </c>
      <c r="D112" s="134" t="n">
        <v>7</v>
      </c>
      <c r="E112" s="134" t="n">
        <v>10</v>
      </c>
      <c r="F112" s="134" t="n">
        <v>183</v>
      </c>
      <c r="G112" s="150" t="s">
        <v>99</v>
      </c>
      <c r="H112" s="135" t="s">
        <v>25</v>
      </c>
      <c r="I112" s="134" t="s">
        <v>25</v>
      </c>
      <c r="J112" s="134" t="n">
        <v>14037</v>
      </c>
    </row>
    <row r="113" customFormat="false" ht="11.45" hidden="false" customHeight="true" outlineLevel="0" collapsed="false">
      <c r="A113" s="119" t="n">
        <f aca="false">IF(D113&lt;&gt;"",COUNTA($D$11:D113),"")</f>
        <v>76</v>
      </c>
      <c r="B113" s="126" t="s">
        <v>132</v>
      </c>
      <c r="C113" s="134" t="n">
        <v>4</v>
      </c>
      <c r="D113" s="134" t="n">
        <v>4</v>
      </c>
      <c r="E113" s="134" t="s">
        <v>25</v>
      </c>
      <c r="F113" s="134" t="n">
        <v>8</v>
      </c>
      <c r="G113" s="150" t="s">
        <v>99</v>
      </c>
      <c r="H113" s="135" t="s">
        <v>25</v>
      </c>
      <c r="I113" s="134" t="s">
        <v>25</v>
      </c>
      <c r="J113" s="134" t="n">
        <v>2036</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rowBreaks count="3" manualBreakCount="3">
    <brk id="35" man="true" max="16383" min="0"/>
    <brk id="61" man="true" max="16383" min="0"/>
    <brk id="8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3</v>
      </c>
      <c r="B1" s="49"/>
      <c r="C1" s="49"/>
      <c r="D1" s="50" t="s">
        <v>283</v>
      </c>
      <c r="E1" s="50"/>
      <c r="F1" s="50"/>
      <c r="G1" s="50"/>
      <c r="H1" s="50"/>
      <c r="I1" s="50"/>
      <c r="J1" s="50"/>
    </row>
    <row r="2" s="39" customFormat="true" ht="11.45" hidden="false" customHeight="true" outlineLevel="0" collapsed="false">
      <c r="A2" s="52" t="s">
        <v>56</v>
      </c>
      <c r="B2" s="53" t="s">
        <v>134</v>
      </c>
      <c r="C2" s="53" t="s">
        <v>284</v>
      </c>
      <c r="D2" s="156" t="s">
        <v>58</v>
      </c>
      <c r="E2" s="156"/>
      <c r="F2" s="156"/>
      <c r="G2" s="156" t="s">
        <v>268</v>
      </c>
      <c r="H2" s="157" t="s">
        <v>83</v>
      </c>
      <c r="I2" s="156" t="s">
        <v>84</v>
      </c>
      <c r="J2" s="158" t="s">
        <v>85</v>
      </c>
    </row>
    <row r="3" s="39" customFormat="true" ht="11.45" hidden="false" customHeight="true" outlineLevel="0" collapsed="false">
      <c r="A3" s="52"/>
      <c r="B3" s="53"/>
      <c r="C3" s="53"/>
      <c r="D3" s="156" t="s">
        <v>64</v>
      </c>
      <c r="E3" s="156" t="s">
        <v>137</v>
      </c>
      <c r="F3" s="156" t="s">
        <v>138</v>
      </c>
      <c r="G3" s="156"/>
      <c r="H3" s="157"/>
      <c r="I3" s="156"/>
      <c r="J3" s="158"/>
    </row>
    <row r="4" s="39" customFormat="true" ht="11.45" hidden="false" customHeight="true" outlineLevel="0" collapsed="false">
      <c r="A4" s="52"/>
      <c r="B4" s="53"/>
      <c r="C4" s="53"/>
      <c r="D4" s="156"/>
      <c r="E4" s="156"/>
      <c r="F4" s="156"/>
      <c r="G4" s="156"/>
      <c r="H4" s="157"/>
      <c r="I4" s="156"/>
      <c r="J4" s="158"/>
    </row>
    <row r="5" s="39" customFormat="true" ht="11.45" hidden="false" customHeight="true" outlineLevel="0" collapsed="false">
      <c r="A5" s="52"/>
      <c r="B5" s="53"/>
      <c r="C5" s="53"/>
      <c r="D5" s="156"/>
      <c r="E5" s="156"/>
      <c r="F5" s="156"/>
      <c r="G5" s="156"/>
      <c r="H5" s="157"/>
      <c r="I5" s="156"/>
      <c r="J5" s="158"/>
    </row>
    <row r="6" s="39" customFormat="true" ht="11.45" hidden="false" customHeight="true" outlineLevel="0" collapsed="false">
      <c r="A6" s="52"/>
      <c r="B6" s="53"/>
      <c r="C6" s="53"/>
      <c r="D6" s="156"/>
      <c r="E6" s="156"/>
      <c r="F6" s="156"/>
      <c r="G6" s="156"/>
      <c r="H6" s="157"/>
      <c r="I6" s="156"/>
      <c r="J6" s="158"/>
    </row>
    <row r="7" s="39" customFormat="true" ht="11.45" hidden="false" customHeight="true" outlineLevel="0" collapsed="false">
      <c r="A7" s="52"/>
      <c r="B7" s="53"/>
      <c r="C7" s="53"/>
      <c r="D7" s="156" t="s">
        <v>66</v>
      </c>
      <c r="E7" s="156"/>
      <c r="F7" s="156"/>
      <c r="G7" s="156"/>
      <c r="H7" s="157" t="s">
        <v>88</v>
      </c>
      <c r="I7" s="156" t="s">
        <v>66</v>
      </c>
      <c r="J7" s="158" t="s">
        <v>67</v>
      </c>
    </row>
    <row r="8" s="55" customFormat="true" ht="11.45" hidden="false" customHeight="true" outlineLevel="0" collapsed="false">
      <c r="A8" s="56" t="n">
        <v>1</v>
      </c>
      <c r="B8" s="57" t="n">
        <v>2</v>
      </c>
      <c r="C8" s="57" t="n">
        <v>3</v>
      </c>
      <c r="D8" s="57" t="n">
        <v>4</v>
      </c>
      <c r="E8" s="57" t="n">
        <v>5</v>
      </c>
      <c r="F8" s="57" t="n">
        <v>6</v>
      </c>
      <c r="G8" s="57" t="n">
        <v>7</v>
      </c>
      <c r="H8" s="57" t="n">
        <v>8</v>
      </c>
      <c r="I8" s="57" t="n">
        <v>9</v>
      </c>
      <c r="J8" s="58" t="n">
        <v>10</v>
      </c>
    </row>
    <row r="9" s="39" customFormat="true" ht="30" hidden="false" customHeight="true" outlineLevel="0" collapsed="false">
      <c r="A9" s="159" t="str">
        <f aca="false">IF(E9&lt;&gt;"",COUNTA($E$9:E9),"")</f>
        <v/>
      </c>
      <c r="B9" s="160"/>
      <c r="C9" s="161"/>
      <c r="D9" s="125" t="s">
        <v>270</v>
      </c>
      <c r="E9" s="125"/>
      <c r="F9" s="125"/>
      <c r="G9" s="125"/>
      <c r="H9" s="125"/>
      <c r="I9" s="125"/>
      <c r="J9" s="125"/>
    </row>
    <row r="10" s="39" customFormat="true" ht="11.45" hidden="false" customHeight="true" outlineLevel="0" collapsed="false">
      <c r="A10" s="62" t="n">
        <f aca="false">IF(E10&lt;&gt;"",COUNTA($E$10:E10),"")</f>
        <v>1</v>
      </c>
      <c r="B10" s="120" t="s">
        <v>139</v>
      </c>
      <c r="C10" s="131" t="s">
        <v>89</v>
      </c>
      <c r="D10" s="132" t="n">
        <v>763</v>
      </c>
      <c r="E10" s="132" t="n">
        <v>21</v>
      </c>
      <c r="F10" s="132" t="n">
        <v>786</v>
      </c>
      <c r="G10" s="152" t="s">
        <v>99</v>
      </c>
      <c r="H10" s="133" t="s">
        <v>25</v>
      </c>
      <c r="I10" s="132" t="n">
        <v>360</v>
      </c>
      <c r="J10" s="132" t="n">
        <v>64692</v>
      </c>
    </row>
    <row r="11" s="55" customFormat="true" ht="11.45" hidden="false" customHeight="true" outlineLevel="0" collapsed="false">
      <c r="A11" s="62" t="str">
        <f aca="false">IF(E11&lt;&gt;"",COUNTA($E$10:E11),"")</f>
        <v/>
      </c>
      <c r="B11" s="120"/>
      <c r="C11" s="127" t="s">
        <v>104</v>
      </c>
      <c r="D11" s="134"/>
      <c r="E11" s="134"/>
      <c r="F11" s="134"/>
      <c r="G11" s="150"/>
      <c r="H11" s="135"/>
      <c r="I11" s="134"/>
      <c r="J11" s="134"/>
    </row>
    <row r="12" s="39" customFormat="true" ht="11.45" hidden="false" customHeight="true" outlineLevel="0" collapsed="false">
      <c r="A12" s="62" t="n">
        <f aca="false">IF(E12&lt;&gt;"",COUNTA($E$10:E12),"")</f>
        <v>2</v>
      </c>
      <c r="B12" s="123" t="s">
        <v>143</v>
      </c>
      <c r="C12" s="127" t="s">
        <v>285</v>
      </c>
      <c r="D12" s="134" t="n">
        <v>9</v>
      </c>
      <c r="E12" s="134" t="n">
        <v>2</v>
      </c>
      <c r="F12" s="134" t="n">
        <v>11</v>
      </c>
      <c r="G12" s="150" t="s">
        <v>99</v>
      </c>
      <c r="H12" s="135" t="s">
        <v>25</v>
      </c>
      <c r="I12" s="134" t="n">
        <v>100</v>
      </c>
      <c r="J12" s="134" t="n">
        <v>8137</v>
      </c>
    </row>
    <row r="13" customFormat="false" ht="11.45" hidden="false" customHeight="true" outlineLevel="0" collapsed="false">
      <c r="A13" s="62" t="n">
        <f aca="false">IF(E13&lt;&gt;"",COUNTA($E$10:E13),"")</f>
        <v>3</v>
      </c>
      <c r="B13" s="123" t="s">
        <v>158</v>
      </c>
      <c r="C13" s="127" t="s">
        <v>286</v>
      </c>
      <c r="D13" s="134" t="n">
        <v>12</v>
      </c>
      <c r="E13" s="134" t="n">
        <v>2</v>
      </c>
      <c r="F13" s="134" t="n">
        <v>14</v>
      </c>
      <c r="G13" s="150" t="s">
        <v>99</v>
      </c>
      <c r="H13" s="135" t="s">
        <v>25</v>
      </c>
      <c r="I13" s="134" t="n">
        <v>135</v>
      </c>
      <c r="J13" s="134" t="n">
        <v>4897</v>
      </c>
    </row>
    <row r="14" customFormat="false" ht="22.5" hidden="false" customHeight="true" outlineLevel="0" collapsed="false">
      <c r="A14" s="62" t="n">
        <f aca="false">IF(E14&lt;&gt;"",COUNTA($E$10:E14),"")</f>
        <v>4</v>
      </c>
      <c r="B14" s="153" t="s">
        <v>163</v>
      </c>
      <c r="C14" s="127" t="s">
        <v>287</v>
      </c>
      <c r="D14" s="134" t="n">
        <v>8</v>
      </c>
      <c r="E14" s="134" t="s">
        <v>99</v>
      </c>
      <c r="F14" s="134" t="n">
        <v>8</v>
      </c>
      <c r="G14" s="150" t="s">
        <v>99</v>
      </c>
      <c r="H14" s="135" t="s">
        <v>25</v>
      </c>
      <c r="I14" s="134" t="n">
        <v>13</v>
      </c>
      <c r="J14" s="134" t="n">
        <v>1321</v>
      </c>
    </row>
    <row r="15" customFormat="false" ht="11.45" hidden="false" customHeight="true" outlineLevel="0" collapsed="false">
      <c r="A15" s="62" t="n">
        <f aca="false">IF(E15&lt;&gt;"",COUNTA($E$10:E15),"")</f>
        <v>5</v>
      </c>
      <c r="B15" s="123" t="s">
        <v>168</v>
      </c>
      <c r="C15" s="127" t="s">
        <v>288</v>
      </c>
      <c r="D15" s="134" t="n">
        <v>6</v>
      </c>
      <c r="E15" s="134" t="n">
        <v>1</v>
      </c>
      <c r="F15" s="134" t="n">
        <v>7</v>
      </c>
      <c r="G15" s="150" t="s">
        <v>99</v>
      </c>
      <c r="H15" s="135" t="s">
        <v>25</v>
      </c>
      <c r="I15" s="134" t="n">
        <v>38</v>
      </c>
      <c r="J15" s="134" t="n">
        <v>1038</v>
      </c>
    </row>
    <row r="16" customFormat="false" ht="11.45" hidden="false" customHeight="true" outlineLevel="0" collapsed="false">
      <c r="A16" s="62" t="n">
        <f aca="false">IF(E16&lt;&gt;"",COUNTA($E$10:E16),"")</f>
        <v>6</v>
      </c>
      <c r="B16" s="123" t="s">
        <v>171</v>
      </c>
      <c r="C16" s="127" t="s">
        <v>289</v>
      </c>
      <c r="D16" s="134" t="n">
        <v>5</v>
      </c>
      <c r="E16" s="134" t="n">
        <v>3</v>
      </c>
      <c r="F16" s="134" t="n">
        <v>8</v>
      </c>
      <c r="G16" s="150" t="s">
        <v>99</v>
      </c>
      <c r="H16" s="135" t="s">
        <v>25</v>
      </c>
      <c r="I16" s="134" t="n">
        <v>7</v>
      </c>
      <c r="J16" s="134" t="n">
        <v>264</v>
      </c>
    </row>
    <row r="17" customFormat="false" ht="11.45" hidden="false" customHeight="true" outlineLevel="0" collapsed="false">
      <c r="A17" s="62" t="n">
        <f aca="false">IF(E17&lt;&gt;"",COUNTA($E$10:E17),"")</f>
        <v>7</v>
      </c>
      <c r="B17" s="123" t="s">
        <v>175</v>
      </c>
      <c r="C17" s="127" t="s">
        <v>290</v>
      </c>
      <c r="D17" s="134" t="n">
        <v>1</v>
      </c>
      <c r="E17" s="134" t="s">
        <v>99</v>
      </c>
      <c r="F17" s="134" t="n">
        <v>1</v>
      </c>
      <c r="G17" s="150" t="s">
        <v>99</v>
      </c>
      <c r="H17" s="135" t="s">
        <v>25</v>
      </c>
      <c r="I17" s="134" t="n">
        <v>1</v>
      </c>
      <c r="J17" s="134" t="n">
        <v>1011</v>
      </c>
    </row>
    <row r="18" customFormat="false" ht="22.5" hidden="false" customHeight="true" outlineLevel="0" collapsed="false">
      <c r="A18" s="62" t="n">
        <f aca="false">IF(E18&lt;&gt;"",COUNTA($E$10:E18),"")</f>
        <v>8</v>
      </c>
      <c r="B18" s="153" t="s">
        <v>177</v>
      </c>
      <c r="C18" s="127" t="s">
        <v>291</v>
      </c>
      <c r="D18" s="134" t="n">
        <v>1</v>
      </c>
      <c r="E18" s="134" t="s">
        <v>99</v>
      </c>
      <c r="F18" s="134" t="n">
        <v>1</v>
      </c>
      <c r="G18" s="150" t="s">
        <v>99</v>
      </c>
      <c r="H18" s="135" t="s">
        <v>25</v>
      </c>
      <c r="I18" s="134" t="s">
        <v>99</v>
      </c>
      <c r="J18" s="134" t="n">
        <v>149</v>
      </c>
    </row>
    <row r="19" customFormat="false" ht="11.45" hidden="false" customHeight="true" outlineLevel="0" collapsed="false">
      <c r="A19" s="62" t="n">
        <f aca="false">IF(E19&lt;&gt;"",COUNTA($E$10:E19),"")</f>
        <v>9</v>
      </c>
      <c r="B19" s="123" t="s">
        <v>179</v>
      </c>
      <c r="C19" s="127" t="s">
        <v>292</v>
      </c>
      <c r="D19" s="134" t="n">
        <v>3</v>
      </c>
      <c r="E19" s="134" t="s">
        <v>99</v>
      </c>
      <c r="F19" s="134" t="n">
        <v>3</v>
      </c>
      <c r="G19" s="150" t="s">
        <v>99</v>
      </c>
      <c r="H19" s="135" t="s">
        <v>25</v>
      </c>
      <c r="I19" s="134" t="s">
        <v>99</v>
      </c>
      <c r="J19" s="134" t="n">
        <v>321</v>
      </c>
    </row>
    <row r="20" customFormat="false" ht="22.5" hidden="false" customHeight="true" outlineLevel="0" collapsed="false">
      <c r="A20" s="62" t="n">
        <f aca="false">IF(E20&lt;&gt;"",COUNTA($E$10:E20),"")</f>
        <v>10</v>
      </c>
      <c r="B20" s="153" t="s">
        <v>181</v>
      </c>
      <c r="C20" s="127" t="s">
        <v>293</v>
      </c>
      <c r="D20" s="134" t="n">
        <v>3</v>
      </c>
      <c r="E20" s="134" t="n">
        <v>4</v>
      </c>
      <c r="F20" s="134" t="n">
        <v>7</v>
      </c>
      <c r="G20" s="150" t="s">
        <v>99</v>
      </c>
      <c r="H20" s="135" t="s">
        <v>25</v>
      </c>
      <c r="I20" s="134" t="n">
        <v>2</v>
      </c>
      <c r="J20" s="134" t="n">
        <v>422</v>
      </c>
    </row>
    <row r="21" customFormat="false" ht="22.5" hidden="false" customHeight="true" outlineLevel="0" collapsed="false">
      <c r="A21" s="62" t="n">
        <f aca="false">IF(E21&lt;&gt;"",COUNTA($E$10:E21),"")</f>
        <v>11</v>
      </c>
      <c r="B21" s="153" t="s">
        <v>187</v>
      </c>
      <c r="C21" s="127" t="s">
        <v>294</v>
      </c>
      <c r="D21" s="134" t="n">
        <v>3</v>
      </c>
      <c r="E21" s="134" t="n">
        <v>1</v>
      </c>
      <c r="F21" s="134" t="n">
        <v>4</v>
      </c>
      <c r="G21" s="150" t="s">
        <v>99</v>
      </c>
      <c r="H21" s="135" t="s">
        <v>25</v>
      </c>
      <c r="I21" s="134" t="n">
        <v>17</v>
      </c>
      <c r="J21" s="134" t="n">
        <v>177</v>
      </c>
    </row>
    <row r="22" customFormat="false" ht="11.45" hidden="false" customHeight="true" outlineLevel="0" collapsed="false">
      <c r="A22" s="62" t="n">
        <f aca="false">IF(E22&lt;&gt;"",COUNTA($E$10:E22),"")</f>
        <v>12</v>
      </c>
      <c r="B22" s="123" t="s">
        <v>191</v>
      </c>
      <c r="C22" s="127" t="s">
        <v>295</v>
      </c>
      <c r="D22" s="134" t="n">
        <v>4</v>
      </c>
      <c r="E22" s="134" t="s">
        <v>99</v>
      </c>
      <c r="F22" s="134" t="n">
        <v>4</v>
      </c>
      <c r="G22" s="150" t="s">
        <v>99</v>
      </c>
      <c r="H22" s="135" t="s">
        <v>25</v>
      </c>
      <c r="I22" s="134" t="n">
        <v>9</v>
      </c>
      <c r="J22" s="134" t="n">
        <v>3763</v>
      </c>
    </row>
    <row r="23" customFormat="false" ht="11.45" hidden="false" customHeight="true" outlineLevel="0" collapsed="false">
      <c r="A23" s="62" t="n">
        <f aca="false">IF(E23&lt;&gt;"",COUNTA($E$10:E23),"")</f>
        <v>13</v>
      </c>
      <c r="B23" s="153" t="s">
        <v>195</v>
      </c>
      <c r="C23" s="127" t="s">
        <v>296</v>
      </c>
      <c r="D23" s="134" t="n">
        <v>4</v>
      </c>
      <c r="E23" s="134" t="s">
        <v>99</v>
      </c>
      <c r="F23" s="134" t="n">
        <v>4</v>
      </c>
      <c r="G23" s="150" t="s">
        <v>99</v>
      </c>
      <c r="H23" s="135" t="s">
        <v>25</v>
      </c>
      <c r="I23" s="134" t="n">
        <v>15</v>
      </c>
      <c r="J23" s="134" t="n">
        <v>181</v>
      </c>
    </row>
    <row r="24" customFormat="false" ht="30" hidden="false" customHeight="true" outlineLevel="0" collapsed="false">
      <c r="A24" s="62" t="str">
        <f aca="false">IF(E24&lt;&gt;"",COUNTA($E$10:E24),"")</f>
        <v/>
      </c>
      <c r="B24" s="127"/>
      <c r="C24" s="127"/>
      <c r="D24" s="162" t="s">
        <v>280</v>
      </c>
      <c r="E24" s="162"/>
      <c r="F24" s="162"/>
      <c r="G24" s="162"/>
      <c r="H24" s="162"/>
      <c r="I24" s="162"/>
      <c r="J24" s="162"/>
    </row>
    <row r="25" customFormat="false" ht="11.45" hidden="false" customHeight="true" outlineLevel="0" collapsed="false">
      <c r="A25" s="62" t="n">
        <f aca="false">IF(E25&lt;&gt;"",COUNTA($E$10:E25),"")</f>
        <v>14</v>
      </c>
      <c r="B25" s="120" t="s">
        <v>139</v>
      </c>
      <c r="C25" s="131" t="s">
        <v>89</v>
      </c>
      <c r="D25" s="132" t="n">
        <v>695</v>
      </c>
      <c r="E25" s="132" t="n">
        <v>42</v>
      </c>
      <c r="F25" s="132" t="n">
        <v>752</v>
      </c>
      <c r="G25" s="152" t="s">
        <v>99</v>
      </c>
      <c r="H25" s="133" t="s">
        <v>25</v>
      </c>
      <c r="I25" s="132" t="n">
        <v>438</v>
      </c>
      <c r="J25" s="132" t="n">
        <v>100513</v>
      </c>
    </row>
    <row r="26" customFormat="false" ht="12" hidden="false" customHeight="true" outlineLevel="0" collapsed="false">
      <c r="A26" s="62" t="str">
        <f aca="false">IF(E26&lt;&gt;"",COUNTA($E$10:E26),"")</f>
        <v/>
      </c>
      <c r="B26" s="120"/>
      <c r="C26" s="127" t="s">
        <v>104</v>
      </c>
      <c r="D26" s="134"/>
      <c r="E26" s="134"/>
      <c r="F26" s="134"/>
      <c r="H26" s="135"/>
      <c r="I26" s="134"/>
      <c r="J26" s="134"/>
    </row>
    <row r="27" customFormat="false" ht="12" hidden="false" customHeight="true" outlineLevel="0" collapsed="false">
      <c r="A27" s="62" t="n">
        <f aca="false">IF(E27&lt;&gt;"",COUNTA($E$10:E27),"")</f>
        <v>15</v>
      </c>
      <c r="B27" s="123" t="s">
        <v>143</v>
      </c>
      <c r="C27" s="127" t="s">
        <v>285</v>
      </c>
      <c r="D27" s="134" t="n">
        <v>6</v>
      </c>
      <c r="E27" s="134" t="s">
        <v>99</v>
      </c>
      <c r="F27" s="134" t="n">
        <v>6</v>
      </c>
      <c r="G27" s="150" t="s">
        <v>99</v>
      </c>
      <c r="H27" s="135" t="s">
        <v>25</v>
      </c>
      <c r="I27" s="134" t="n">
        <v>110</v>
      </c>
      <c r="J27" s="134" t="n">
        <v>7480</v>
      </c>
    </row>
    <row r="28" customFormat="false" ht="12" hidden="false" customHeight="true" outlineLevel="0" collapsed="false">
      <c r="A28" s="62" t="n">
        <f aca="false">IF(E28&lt;&gt;"",COUNTA($E$10:E28),"")</f>
        <v>16</v>
      </c>
      <c r="B28" s="123" t="s">
        <v>158</v>
      </c>
      <c r="C28" s="127" t="s">
        <v>286</v>
      </c>
      <c r="D28" s="134" t="n">
        <v>20</v>
      </c>
      <c r="E28" s="134" t="n">
        <v>4</v>
      </c>
      <c r="F28" s="134" t="n">
        <v>24</v>
      </c>
      <c r="G28" s="150" t="s">
        <v>99</v>
      </c>
      <c r="H28" s="135" t="s">
        <v>25</v>
      </c>
      <c r="I28" s="134" t="n">
        <v>61</v>
      </c>
      <c r="J28" s="134" t="n">
        <v>5601</v>
      </c>
    </row>
    <row r="29" customFormat="false" ht="22.5" hidden="false" customHeight="true" outlineLevel="0" collapsed="false">
      <c r="A29" s="62" t="n">
        <f aca="false">IF(E29&lt;&gt;"",COUNTA($E$10:E29),"")</f>
        <v>17</v>
      </c>
      <c r="B29" s="153" t="s">
        <v>163</v>
      </c>
      <c r="C29" s="127" t="s">
        <v>287</v>
      </c>
      <c r="D29" s="134" t="n">
        <v>4</v>
      </c>
      <c r="E29" s="134" t="n">
        <v>3</v>
      </c>
      <c r="F29" s="134" t="n">
        <v>7</v>
      </c>
      <c r="G29" s="150" t="s">
        <v>99</v>
      </c>
      <c r="H29" s="135" t="s">
        <v>25</v>
      </c>
      <c r="I29" s="134" t="n">
        <v>14</v>
      </c>
      <c r="J29" s="134" t="n">
        <v>7956</v>
      </c>
    </row>
    <row r="30" customFormat="false" ht="12" hidden="false" customHeight="true" outlineLevel="0" collapsed="false">
      <c r="A30" s="62" t="n">
        <f aca="false">IF(E30&lt;&gt;"",COUNTA($E$10:E30),"")</f>
        <v>18</v>
      </c>
      <c r="B30" s="123" t="s">
        <v>168</v>
      </c>
      <c r="C30" s="127" t="s">
        <v>288</v>
      </c>
      <c r="D30" s="134" t="n">
        <v>5</v>
      </c>
      <c r="E30" s="134" t="n">
        <v>3</v>
      </c>
      <c r="F30" s="134" t="n">
        <v>8</v>
      </c>
      <c r="G30" s="150" t="s">
        <v>99</v>
      </c>
      <c r="H30" s="135" t="s">
        <v>25</v>
      </c>
      <c r="I30" s="134" t="n">
        <v>23</v>
      </c>
      <c r="J30" s="134" t="n">
        <v>10195</v>
      </c>
    </row>
    <row r="31" customFormat="false" ht="12" hidden="false" customHeight="true" outlineLevel="0" collapsed="false">
      <c r="A31" s="62" t="n">
        <f aca="false">IF(E31&lt;&gt;"",COUNTA($E$10:E31),"")</f>
        <v>19</v>
      </c>
      <c r="B31" s="123" t="s">
        <v>171</v>
      </c>
      <c r="C31" s="127" t="s">
        <v>289</v>
      </c>
      <c r="D31" s="134" t="n">
        <v>3</v>
      </c>
      <c r="E31" s="134" t="s">
        <v>99</v>
      </c>
      <c r="F31" s="134" t="n">
        <v>3</v>
      </c>
      <c r="G31" s="150" t="s">
        <v>99</v>
      </c>
      <c r="H31" s="135" t="s">
        <v>25</v>
      </c>
      <c r="I31" s="134" t="n">
        <v>4</v>
      </c>
      <c r="J31" s="134" t="n">
        <v>590</v>
      </c>
    </row>
    <row r="32" customFormat="false" ht="12" hidden="false" customHeight="true" outlineLevel="0" collapsed="false">
      <c r="A32" s="62" t="n">
        <f aca="false">IF(E32&lt;&gt;"",COUNTA($E$10:E32),"")</f>
        <v>20</v>
      </c>
      <c r="B32" s="123" t="s">
        <v>175</v>
      </c>
      <c r="C32" s="127" t="s">
        <v>290</v>
      </c>
      <c r="D32" s="134" t="s">
        <v>99</v>
      </c>
      <c r="E32" s="134" t="n">
        <v>2</v>
      </c>
      <c r="F32" s="134" t="n">
        <v>2</v>
      </c>
      <c r="G32" s="150" t="s">
        <v>99</v>
      </c>
      <c r="H32" s="135" t="s">
        <v>25</v>
      </c>
      <c r="I32" s="134" t="s">
        <v>99</v>
      </c>
      <c r="J32" s="134" t="n">
        <v>10</v>
      </c>
    </row>
    <row r="33" customFormat="false" ht="22.5" hidden="false" customHeight="true" outlineLevel="0" collapsed="false">
      <c r="A33" s="62" t="n">
        <f aca="false">IF(E33&lt;&gt;"",COUNTA($E$10:E33),"")</f>
        <v>21</v>
      </c>
      <c r="B33" s="153" t="s">
        <v>177</v>
      </c>
      <c r="C33" s="127" t="s">
        <v>291</v>
      </c>
      <c r="D33" s="134" t="n">
        <v>2</v>
      </c>
      <c r="E33" s="134" t="n">
        <v>1</v>
      </c>
      <c r="F33" s="134" t="n">
        <v>3</v>
      </c>
      <c r="G33" s="150" t="s">
        <v>99</v>
      </c>
      <c r="H33" s="135" t="s">
        <v>25</v>
      </c>
      <c r="I33" s="134" t="s">
        <v>99</v>
      </c>
      <c r="J33" s="134" t="n">
        <v>343</v>
      </c>
    </row>
    <row r="34" customFormat="false" ht="12" hidden="false" customHeight="true" outlineLevel="0" collapsed="false">
      <c r="A34" s="62" t="n">
        <f aca="false">IF(E34&lt;&gt;"",COUNTA($E$10:E34),"")</f>
        <v>22</v>
      </c>
      <c r="B34" s="123" t="s">
        <v>179</v>
      </c>
      <c r="C34" s="127" t="s">
        <v>292</v>
      </c>
      <c r="D34" s="134" t="n">
        <v>2</v>
      </c>
      <c r="E34" s="134" t="s">
        <v>99</v>
      </c>
      <c r="F34" s="134" t="n">
        <v>2</v>
      </c>
      <c r="G34" s="150" t="s">
        <v>99</v>
      </c>
      <c r="H34" s="135" t="s">
        <v>25</v>
      </c>
      <c r="I34" s="134" t="s">
        <v>99</v>
      </c>
      <c r="J34" s="134" t="n">
        <v>126</v>
      </c>
    </row>
    <row r="35" customFormat="false" ht="22.5" hidden="false" customHeight="true" outlineLevel="0" collapsed="false">
      <c r="A35" s="62" t="n">
        <f aca="false">IF(E35&lt;&gt;"",COUNTA($E$10:E35),"")</f>
        <v>23</v>
      </c>
      <c r="B35" s="153" t="s">
        <v>181</v>
      </c>
      <c r="C35" s="127" t="s">
        <v>293</v>
      </c>
      <c r="D35" s="134" t="n">
        <v>8</v>
      </c>
      <c r="E35" s="134" t="n">
        <v>5</v>
      </c>
      <c r="F35" s="134" t="n">
        <v>13</v>
      </c>
      <c r="G35" s="150" t="s">
        <v>99</v>
      </c>
      <c r="H35" s="135" t="s">
        <v>25</v>
      </c>
      <c r="I35" s="134" t="n">
        <v>14</v>
      </c>
      <c r="J35" s="134" t="n">
        <v>10497</v>
      </c>
    </row>
    <row r="36" customFormat="false" ht="22.5" hidden="false" customHeight="true" outlineLevel="0" collapsed="false">
      <c r="A36" s="62" t="n">
        <f aca="false">IF(E36&lt;&gt;"",COUNTA($E$10:E36),"")</f>
        <v>24</v>
      </c>
      <c r="B36" s="153" t="s">
        <v>187</v>
      </c>
      <c r="C36" s="127" t="s">
        <v>294</v>
      </c>
      <c r="D36" s="134" t="n">
        <v>4</v>
      </c>
      <c r="E36" s="134" t="s">
        <v>99</v>
      </c>
      <c r="F36" s="134" t="n">
        <v>4</v>
      </c>
      <c r="G36" s="150" t="s">
        <v>99</v>
      </c>
      <c r="H36" s="135" t="s">
        <v>25</v>
      </c>
      <c r="I36" s="134" t="n">
        <v>30</v>
      </c>
      <c r="J36" s="134" t="n">
        <v>1574</v>
      </c>
    </row>
    <row r="37" customFormat="false" ht="12" hidden="false" customHeight="true" outlineLevel="0" collapsed="false">
      <c r="A37" s="62" t="n">
        <f aca="false">IF(E37&lt;&gt;"",COUNTA($E$10:E37),"")</f>
        <v>25</v>
      </c>
      <c r="B37" s="123" t="s">
        <v>191</v>
      </c>
      <c r="C37" s="127" t="s">
        <v>295</v>
      </c>
      <c r="D37" s="134" t="n">
        <v>3</v>
      </c>
      <c r="E37" s="134" t="s">
        <v>99</v>
      </c>
      <c r="F37" s="134" t="n">
        <v>3</v>
      </c>
      <c r="G37" s="150" t="s">
        <v>99</v>
      </c>
      <c r="H37" s="135" t="s">
        <v>25</v>
      </c>
      <c r="I37" s="134" t="n">
        <v>170</v>
      </c>
      <c r="J37" s="134" t="n">
        <v>3359</v>
      </c>
    </row>
    <row r="38" customFormat="false" ht="12" hidden="false" customHeight="true" outlineLevel="0" collapsed="false">
      <c r="A38" s="62" t="n">
        <f aca="false">IF(E38&lt;&gt;"",COUNTA($E$10:E38),"")</f>
        <v>26</v>
      </c>
      <c r="B38" s="153" t="s">
        <v>195</v>
      </c>
      <c r="C38" s="127" t="s">
        <v>296</v>
      </c>
      <c r="D38" s="134" t="n">
        <v>4</v>
      </c>
      <c r="E38" s="134" t="n">
        <v>1</v>
      </c>
      <c r="F38" s="134" t="n">
        <v>5</v>
      </c>
      <c r="G38" s="150" t="s">
        <v>99</v>
      </c>
      <c r="H38" s="135" t="s">
        <v>25</v>
      </c>
      <c r="I38" s="134" t="n">
        <v>12</v>
      </c>
      <c r="J38" s="134" t="n">
        <v>822</v>
      </c>
    </row>
    <row r="39" customFormat="false" ht="30" hidden="false" customHeight="true" outlineLevel="0" collapsed="false">
      <c r="A39" s="62" t="str">
        <f aca="false">IF(E39&lt;&gt;"",COUNTA($E$10:E39),"")</f>
        <v/>
      </c>
      <c r="B39" s="163"/>
      <c r="C39" s="127"/>
      <c r="D39" s="162" t="s">
        <v>281</v>
      </c>
      <c r="E39" s="162"/>
      <c r="F39" s="162"/>
      <c r="G39" s="162"/>
      <c r="H39" s="162"/>
      <c r="I39" s="162"/>
      <c r="J39" s="162"/>
    </row>
    <row r="40" customFormat="false" ht="12" hidden="false" customHeight="true" outlineLevel="0" collapsed="false">
      <c r="A40" s="62" t="n">
        <f aca="false">IF(E40&lt;&gt;"",COUNTA($E$10:E40),"")</f>
        <v>27</v>
      </c>
      <c r="B40" s="120" t="s">
        <v>139</v>
      </c>
      <c r="C40" s="131" t="s">
        <v>89</v>
      </c>
      <c r="D40" s="132" t="n">
        <v>610</v>
      </c>
      <c r="E40" s="132" t="n">
        <v>40</v>
      </c>
      <c r="F40" s="132" t="n">
        <v>664</v>
      </c>
      <c r="G40" s="152" t="s">
        <v>99</v>
      </c>
      <c r="H40" s="133" t="s">
        <v>25</v>
      </c>
      <c r="I40" s="132" t="n">
        <v>910</v>
      </c>
      <c r="J40" s="132" t="n">
        <v>929293</v>
      </c>
    </row>
    <row r="41" customFormat="false" ht="12" hidden="false" customHeight="true" outlineLevel="0" collapsed="false">
      <c r="A41" s="62" t="str">
        <f aca="false">IF(E41&lt;&gt;"",COUNTA($E$10:E41),"")</f>
        <v/>
      </c>
      <c r="B41" s="120"/>
      <c r="C41" s="127" t="s">
        <v>104</v>
      </c>
      <c r="D41" s="134"/>
      <c r="E41" s="134"/>
      <c r="F41" s="134"/>
      <c r="G41" s="150"/>
      <c r="H41" s="135"/>
      <c r="I41" s="134"/>
      <c r="J41" s="134"/>
    </row>
    <row r="42" customFormat="false" ht="12" hidden="false" customHeight="true" outlineLevel="0" collapsed="false">
      <c r="A42" s="62" t="n">
        <f aca="false">IF(E42&lt;&gt;"",COUNTA($E$10:E42),"")</f>
        <v>28</v>
      </c>
      <c r="B42" s="123" t="s">
        <v>143</v>
      </c>
      <c r="C42" s="127" t="s">
        <v>285</v>
      </c>
      <c r="D42" s="134" t="n">
        <v>11</v>
      </c>
      <c r="E42" s="134" t="n">
        <v>1</v>
      </c>
      <c r="F42" s="134" t="n">
        <v>12</v>
      </c>
      <c r="G42" s="150" t="s">
        <v>99</v>
      </c>
      <c r="H42" s="135" t="s">
        <v>25</v>
      </c>
      <c r="I42" s="134" t="n">
        <v>468</v>
      </c>
      <c r="J42" s="134" t="n">
        <v>206960</v>
      </c>
    </row>
    <row r="43" customFormat="false" ht="12" hidden="false" customHeight="true" outlineLevel="0" collapsed="false">
      <c r="A43" s="62" t="n">
        <f aca="false">IF(E43&lt;&gt;"",COUNTA($E$10:E43),"")</f>
        <v>29</v>
      </c>
      <c r="B43" s="123" t="s">
        <v>158</v>
      </c>
      <c r="C43" s="127" t="s">
        <v>286</v>
      </c>
      <c r="D43" s="134" t="n">
        <v>17</v>
      </c>
      <c r="E43" s="134" t="n">
        <v>6</v>
      </c>
      <c r="F43" s="134" t="n">
        <v>23</v>
      </c>
      <c r="G43" s="150" t="s">
        <v>99</v>
      </c>
      <c r="H43" s="135" t="s">
        <v>25</v>
      </c>
      <c r="I43" s="134" t="n">
        <v>47</v>
      </c>
      <c r="J43" s="134" t="n">
        <v>3891</v>
      </c>
    </row>
    <row r="44" customFormat="false" ht="22.5" hidden="false" customHeight="true" outlineLevel="0" collapsed="false">
      <c r="A44" s="62" t="n">
        <f aca="false">IF(E44&lt;&gt;"",COUNTA($E$10:E44),"")</f>
        <v>30</v>
      </c>
      <c r="B44" s="153" t="s">
        <v>163</v>
      </c>
      <c r="C44" s="127" t="s">
        <v>287</v>
      </c>
      <c r="D44" s="134" t="n">
        <v>8</v>
      </c>
      <c r="E44" s="134" t="n">
        <v>2</v>
      </c>
      <c r="F44" s="134" t="n">
        <v>10</v>
      </c>
      <c r="G44" s="150" t="s">
        <v>99</v>
      </c>
      <c r="H44" s="135" t="s">
        <v>25</v>
      </c>
      <c r="I44" s="134" t="n">
        <v>22</v>
      </c>
      <c r="J44" s="134" t="n">
        <v>2078</v>
      </c>
    </row>
    <row r="45" customFormat="false" ht="12" hidden="false" customHeight="true" outlineLevel="0" collapsed="false">
      <c r="A45" s="62" t="n">
        <f aca="false">IF(E45&lt;&gt;"",COUNTA($E$10:E45),"")</f>
        <v>31</v>
      </c>
      <c r="B45" s="123" t="s">
        <v>168</v>
      </c>
      <c r="C45" s="127" t="s">
        <v>288</v>
      </c>
      <c r="D45" s="134" t="n">
        <v>4</v>
      </c>
      <c r="E45" s="134" t="s">
        <v>99</v>
      </c>
      <c r="F45" s="134" t="n">
        <v>4</v>
      </c>
      <c r="G45" s="150" t="s">
        <v>99</v>
      </c>
      <c r="H45" s="135" t="s">
        <v>25</v>
      </c>
      <c r="I45" s="134" t="n">
        <v>15</v>
      </c>
      <c r="J45" s="134" t="n">
        <v>1125</v>
      </c>
    </row>
    <row r="46" customFormat="false" ht="12" hidden="false" customHeight="true" outlineLevel="0" collapsed="false">
      <c r="A46" s="62" t="n">
        <f aca="false">IF(E46&lt;&gt;"",COUNTA($E$10:E46),"")</f>
        <v>32</v>
      </c>
      <c r="B46" s="123" t="s">
        <v>171</v>
      </c>
      <c r="C46" s="127" t="s">
        <v>289</v>
      </c>
      <c r="D46" s="134" t="n">
        <v>7</v>
      </c>
      <c r="E46" s="134" t="s">
        <v>99</v>
      </c>
      <c r="F46" s="134" t="n">
        <v>7</v>
      </c>
      <c r="G46" s="150" t="s">
        <v>99</v>
      </c>
      <c r="H46" s="135" t="s">
        <v>25</v>
      </c>
      <c r="I46" s="134" t="n">
        <v>33</v>
      </c>
      <c r="J46" s="134" t="n">
        <v>709</v>
      </c>
    </row>
    <row r="47" customFormat="false" ht="12" hidden="false" customHeight="true" outlineLevel="0" collapsed="false">
      <c r="A47" s="62" t="n">
        <f aca="false">IF(E47&lt;&gt;"",COUNTA($E$10:E47),"")</f>
        <v>33</v>
      </c>
      <c r="B47" s="123" t="s">
        <v>175</v>
      </c>
      <c r="C47" s="127" t="s">
        <v>290</v>
      </c>
      <c r="D47" s="134" t="s">
        <v>99</v>
      </c>
      <c r="E47" s="134" t="s">
        <v>99</v>
      </c>
      <c r="F47" s="134" t="s">
        <v>99</v>
      </c>
      <c r="G47" s="150" t="s">
        <v>99</v>
      </c>
      <c r="H47" s="135" t="s">
        <v>25</v>
      </c>
      <c r="I47" s="134" t="s">
        <v>99</v>
      </c>
      <c r="J47" s="134" t="s">
        <v>99</v>
      </c>
    </row>
    <row r="48" customFormat="false" ht="22.5" hidden="false" customHeight="true" outlineLevel="0" collapsed="false">
      <c r="A48" s="62" t="n">
        <f aca="false">IF(E48&lt;&gt;"",COUNTA($E$10:E48),"")</f>
        <v>34</v>
      </c>
      <c r="B48" s="153" t="s">
        <v>177</v>
      </c>
      <c r="C48" s="127" t="s">
        <v>291</v>
      </c>
      <c r="D48" s="134" t="n">
        <v>1</v>
      </c>
      <c r="E48" s="134" t="n">
        <v>1</v>
      </c>
      <c r="F48" s="134" t="n">
        <v>2</v>
      </c>
      <c r="G48" s="150" t="s">
        <v>99</v>
      </c>
      <c r="H48" s="135" t="s">
        <v>25</v>
      </c>
      <c r="I48" s="134" t="s">
        <v>99</v>
      </c>
      <c r="J48" s="134" t="n">
        <v>14787</v>
      </c>
    </row>
    <row r="49" customFormat="false" ht="12" hidden="false" customHeight="true" outlineLevel="0" collapsed="false">
      <c r="A49" s="62" t="n">
        <f aca="false">IF(E49&lt;&gt;"",COUNTA($E$10:E49),"")</f>
        <v>35</v>
      </c>
      <c r="B49" s="123" t="s">
        <v>179</v>
      </c>
      <c r="C49" s="127" t="s">
        <v>292</v>
      </c>
      <c r="D49" s="134" t="n">
        <v>1</v>
      </c>
      <c r="E49" s="134" t="n">
        <v>1</v>
      </c>
      <c r="F49" s="134" t="n">
        <v>2</v>
      </c>
      <c r="G49" s="150" t="s">
        <v>99</v>
      </c>
      <c r="H49" s="135" t="s">
        <v>25</v>
      </c>
      <c r="I49" s="134" t="s">
        <v>99</v>
      </c>
      <c r="J49" s="134" t="n">
        <v>475</v>
      </c>
    </row>
    <row r="50" customFormat="false" ht="22.5" hidden="false" customHeight="true" outlineLevel="0" collapsed="false">
      <c r="A50" s="62" t="n">
        <f aca="false">IF(E50&lt;&gt;"",COUNTA($E$10:E50),"")</f>
        <v>36</v>
      </c>
      <c r="B50" s="153" t="s">
        <v>181</v>
      </c>
      <c r="C50" s="127" t="s">
        <v>293</v>
      </c>
      <c r="D50" s="134" t="n">
        <v>4</v>
      </c>
      <c r="E50" s="134" t="n">
        <v>1</v>
      </c>
      <c r="F50" s="134" t="n">
        <v>5</v>
      </c>
      <c r="G50" s="150" t="s">
        <v>99</v>
      </c>
      <c r="H50" s="135" t="s">
        <v>25</v>
      </c>
      <c r="I50" s="134" t="n">
        <v>1</v>
      </c>
      <c r="J50" s="134" t="n">
        <v>8276</v>
      </c>
    </row>
    <row r="51" customFormat="false" ht="22.5" hidden="false" customHeight="true" outlineLevel="0" collapsed="false">
      <c r="A51" s="62" t="n">
        <f aca="false">IF(E51&lt;&gt;"",COUNTA($E$10:E51),"")</f>
        <v>37</v>
      </c>
      <c r="B51" s="153" t="s">
        <v>187</v>
      </c>
      <c r="C51" s="127" t="s">
        <v>294</v>
      </c>
      <c r="D51" s="134" t="n">
        <v>1</v>
      </c>
      <c r="E51" s="134" t="n">
        <v>1</v>
      </c>
      <c r="F51" s="134" t="n">
        <v>2</v>
      </c>
      <c r="G51" s="150" t="s">
        <v>99</v>
      </c>
      <c r="H51" s="135" t="s">
        <v>25</v>
      </c>
      <c r="I51" s="134" t="n">
        <v>1</v>
      </c>
      <c r="J51" s="134" t="n">
        <v>1472</v>
      </c>
    </row>
    <row r="52" customFormat="false" ht="12" hidden="false" customHeight="true" outlineLevel="0" collapsed="false">
      <c r="A52" s="62" t="n">
        <f aca="false">IF(E52&lt;&gt;"",COUNTA($E$10:E52),"")</f>
        <v>38</v>
      </c>
      <c r="B52" s="123" t="s">
        <v>191</v>
      </c>
      <c r="C52" s="127" t="s">
        <v>295</v>
      </c>
      <c r="D52" s="134" t="n">
        <v>4</v>
      </c>
      <c r="E52" s="134" t="s">
        <v>99</v>
      </c>
      <c r="F52" s="134" t="n">
        <v>4</v>
      </c>
      <c r="G52" s="150" t="s">
        <v>99</v>
      </c>
      <c r="H52" s="135" t="s">
        <v>25</v>
      </c>
      <c r="I52" s="134" t="n">
        <v>8</v>
      </c>
      <c r="J52" s="134" t="n">
        <v>1017</v>
      </c>
    </row>
    <row r="53" customFormat="false" ht="12" hidden="false" customHeight="true" outlineLevel="0" collapsed="false">
      <c r="A53" s="62" t="n">
        <f aca="false">IF(E53&lt;&gt;"",COUNTA($E$10:E53),"")</f>
        <v>39</v>
      </c>
      <c r="B53" s="153" t="s">
        <v>195</v>
      </c>
      <c r="C53" s="127" t="s">
        <v>296</v>
      </c>
      <c r="D53" s="134" t="n">
        <v>2</v>
      </c>
      <c r="E53" s="134" t="s">
        <v>99</v>
      </c>
      <c r="F53" s="134" t="n">
        <v>2</v>
      </c>
      <c r="G53" s="150" t="s">
        <v>99</v>
      </c>
      <c r="H53" s="135" t="s">
        <v>25</v>
      </c>
      <c r="I53" s="134" t="s">
        <v>99</v>
      </c>
      <c r="J53" s="134" t="n">
        <v>33</v>
      </c>
    </row>
    <row r="54" customFormat="false" ht="30" hidden="false" customHeight="true" outlineLevel="0" collapsed="false">
      <c r="A54" s="62" t="str">
        <f aca="false">IF(E54&lt;&gt;"",COUNTA($E$10:E54),"")</f>
        <v/>
      </c>
      <c r="B54" s="163"/>
      <c r="C54" s="127"/>
      <c r="D54" s="162" t="s">
        <v>282</v>
      </c>
      <c r="E54" s="162"/>
      <c r="F54" s="162"/>
      <c r="G54" s="162"/>
      <c r="H54" s="162"/>
      <c r="I54" s="162"/>
      <c r="J54" s="162"/>
    </row>
    <row r="55" customFormat="false" ht="12" hidden="false" customHeight="true" outlineLevel="0" collapsed="false">
      <c r="A55" s="62" t="n">
        <f aca="false">IF(E55&lt;&gt;"",COUNTA($E$10:E55),"")</f>
        <v>40</v>
      </c>
      <c r="B55" s="120" t="s">
        <v>139</v>
      </c>
      <c r="C55" s="131" t="s">
        <v>89</v>
      </c>
      <c r="D55" s="132" t="n">
        <v>275</v>
      </c>
      <c r="E55" s="132" t="n">
        <v>22</v>
      </c>
      <c r="F55" s="132" t="n">
        <v>307</v>
      </c>
      <c r="G55" s="152" t="s">
        <v>99</v>
      </c>
      <c r="H55" s="133" t="s">
        <v>25</v>
      </c>
      <c r="I55" s="132" t="n">
        <v>394</v>
      </c>
      <c r="J55" s="132" t="n">
        <v>58701</v>
      </c>
    </row>
    <row r="56" customFormat="false" ht="12" hidden="false" customHeight="true" outlineLevel="0" collapsed="false">
      <c r="A56" s="62" t="str">
        <f aca="false">IF(E56&lt;&gt;"",COUNTA($E$10:E56),"")</f>
        <v/>
      </c>
      <c r="B56" s="120"/>
      <c r="C56" s="127" t="s">
        <v>104</v>
      </c>
      <c r="D56" s="134"/>
      <c r="E56" s="134"/>
      <c r="F56" s="134"/>
      <c r="G56" s="150"/>
      <c r="H56" s="135"/>
      <c r="I56" s="134"/>
      <c r="J56" s="134"/>
    </row>
    <row r="57" customFormat="false" ht="12" hidden="false" customHeight="true" outlineLevel="0" collapsed="false">
      <c r="A57" s="62" t="n">
        <f aca="false">IF(E57&lt;&gt;"",COUNTA($E$10:E57),"")</f>
        <v>41</v>
      </c>
      <c r="B57" s="123" t="s">
        <v>143</v>
      </c>
      <c r="C57" s="127" t="s">
        <v>285</v>
      </c>
      <c r="D57" s="134" t="n">
        <v>3</v>
      </c>
      <c r="E57" s="134" t="n">
        <v>1</v>
      </c>
      <c r="F57" s="134" t="n">
        <v>4</v>
      </c>
      <c r="G57" s="150" t="s">
        <v>99</v>
      </c>
      <c r="H57" s="135" t="s">
        <v>25</v>
      </c>
      <c r="I57" s="134" t="n">
        <v>67</v>
      </c>
      <c r="J57" s="134" t="n">
        <v>6823</v>
      </c>
    </row>
    <row r="58" customFormat="false" ht="12" hidden="false" customHeight="true" outlineLevel="0" collapsed="false">
      <c r="A58" s="62" t="n">
        <f aca="false">IF(E58&lt;&gt;"",COUNTA($E$10:E58),"")</f>
        <v>42</v>
      </c>
      <c r="B58" s="123" t="s">
        <v>158</v>
      </c>
      <c r="C58" s="127" t="s">
        <v>286</v>
      </c>
      <c r="D58" s="134" t="n">
        <v>10</v>
      </c>
      <c r="E58" s="134" t="n">
        <v>1</v>
      </c>
      <c r="F58" s="134" t="n">
        <v>11</v>
      </c>
      <c r="G58" s="150" t="s">
        <v>99</v>
      </c>
      <c r="H58" s="135" t="s">
        <v>25</v>
      </c>
      <c r="I58" s="134" t="n">
        <v>30</v>
      </c>
      <c r="J58" s="134" t="n">
        <v>8740</v>
      </c>
    </row>
    <row r="59" customFormat="false" ht="22.5" hidden="false" customHeight="true" outlineLevel="0" collapsed="false">
      <c r="A59" s="62" t="n">
        <f aca="false">IF(E59&lt;&gt;"",COUNTA($E$10:E59),"")</f>
        <v>43</v>
      </c>
      <c r="B59" s="153" t="s">
        <v>163</v>
      </c>
      <c r="C59" s="127" t="s">
        <v>287</v>
      </c>
      <c r="D59" s="134" t="n">
        <v>2</v>
      </c>
      <c r="E59" s="134" t="n">
        <v>2</v>
      </c>
      <c r="F59" s="134" t="n">
        <v>4</v>
      </c>
      <c r="G59" s="150" t="s">
        <v>99</v>
      </c>
      <c r="H59" s="135" t="s">
        <v>25</v>
      </c>
      <c r="I59" s="134" t="n">
        <v>5</v>
      </c>
      <c r="J59" s="134" t="n">
        <v>223</v>
      </c>
    </row>
    <row r="60" customFormat="false" ht="12" hidden="false" customHeight="true" outlineLevel="0" collapsed="false">
      <c r="A60" s="62" t="n">
        <f aca="false">IF(E60&lt;&gt;"",COUNTA($E$10:E60),"")</f>
        <v>44</v>
      </c>
      <c r="B60" s="123" t="s">
        <v>168</v>
      </c>
      <c r="C60" s="127" t="s">
        <v>288</v>
      </c>
      <c r="D60" s="134" t="n">
        <v>1</v>
      </c>
      <c r="E60" s="134" t="s">
        <v>99</v>
      </c>
      <c r="F60" s="134" t="n">
        <v>1</v>
      </c>
      <c r="G60" s="150" t="s">
        <v>99</v>
      </c>
      <c r="H60" s="135" t="s">
        <v>25</v>
      </c>
      <c r="I60" s="134" t="n">
        <v>1</v>
      </c>
      <c r="J60" s="134" t="n">
        <v>128</v>
      </c>
    </row>
    <row r="61" customFormat="false" ht="12" hidden="false" customHeight="true" outlineLevel="0" collapsed="false">
      <c r="A61" s="62" t="n">
        <f aca="false">IF(E61&lt;&gt;"",COUNTA($E$10:E61),"")</f>
        <v>45</v>
      </c>
      <c r="B61" s="123" t="s">
        <v>171</v>
      </c>
      <c r="C61" s="127" t="s">
        <v>289</v>
      </c>
      <c r="D61" s="134" t="n">
        <v>6</v>
      </c>
      <c r="E61" s="134" t="s">
        <v>99</v>
      </c>
      <c r="F61" s="134" t="n">
        <v>6</v>
      </c>
      <c r="G61" s="150" t="s">
        <v>99</v>
      </c>
      <c r="H61" s="135" t="s">
        <v>25</v>
      </c>
      <c r="I61" s="134" t="n">
        <v>24</v>
      </c>
      <c r="J61" s="134" t="n">
        <v>1737</v>
      </c>
    </row>
    <row r="62" customFormat="false" ht="12" hidden="false" customHeight="true" outlineLevel="0" collapsed="false">
      <c r="A62" s="62" t="n">
        <f aca="false">IF(E62&lt;&gt;"",COUNTA($E$10:E62),"")</f>
        <v>46</v>
      </c>
      <c r="B62" s="123" t="s">
        <v>175</v>
      </c>
      <c r="C62" s="127" t="s">
        <v>290</v>
      </c>
      <c r="D62" s="134" t="n">
        <v>1</v>
      </c>
      <c r="E62" s="134" t="s">
        <v>99</v>
      </c>
      <c r="F62" s="134" t="n">
        <v>1</v>
      </c>
      <c r="G62" s="150" t="s">
        <v>99</v>
      </c>
      <c r="H62" s="135" t="s">
        <v>25</v>
      </c>
      <c r="I62" s="134" t="n">
        <v>14</v>
      </c>
      <c r="J62" s="134" t="n">
        <v>633</v>
      </c>
    </row>
    <row r="63" customFormat="false" ht="22.5" hidden="false" customHeight="true" outlineLevel="0" collapsed="false">
      <c r="A63" s="62" t="n">
        <f aca="false">IF(E63&lt;&gt;"",COUNTA($E$10:E63),"")</f>
        <v>47</v>
      </c>
      <c r="B63" s="153" t="s">
        <v>177</v>
      </c>
      <c r="C63" s="127" t="s">
        <v>291</v>
      </c>
      <c r="D63" s="134" t="s">
        <v>99</v>
      </c>
      <c r="E63" s="134" t="s">
        <v>99</v>
      </c>
      <c r="F63" s="134" t="s">
        <v>99</v>
      </c>
      <c r="G63" s="150" t="s">
        <v>99</v>
      </c>
      <c r="H63" s="135" t="s">
        <v>25</v>
      </c>
      <c r="I63" s="134" t="s">
        <v>99</v>
      </c>
      <c r="J63" s="134" t="s">
        <v>99</v>
      </c>
    </row>
    <row r="64" customFormat="false" ht="12" hidden="false" customHeight="true" outlineLevel="0" collapsed="false">
      <c r="A64" s="62" t="n">
        <f aca="false">IF(E64&lt;&gt;"",COUNTA($E$10:E64),"")</f>
        <v>48</v>
      </c>
      <c r="B64" s="123" t="s">
        <v>179</v>
      </c>
      <c r="C64" s="127" t="s">
        <v>292</v>
      </c>
      <c r="D64" s="134" t="n">
        <v>2</v>
      </c>
      <c r="E64" s="134" t="s">
        <v>99</v>
      </c>
      <c r="F64" s="134" t="n">
        <v>2</v>
      </c>
      <c r="G64" s="150" t="s">
        <v>99</v>
      </c>
      <c r="H64" s="135" t="s">
        <v>25</v>
      </c>
      <c r="I64" s="134" t="n">
        <v>65</v>
      </c>
      <c r="J64" s="134" t="n">
        <v>330</v>
      </c>
    </row>
    <row r="65" customFormat="false" ht="22.5" hidden="false" customHeight="true" outlineLevel="0" collapsed="false">
      <c r="A65" s="62" t="n">
        <f aca="false">IF(E65&lt;&gt;"",COUNTA($E$10:E65),"")</f>
        <v>49</v>
      </c>
      <c r="B65" s="153" t="s">
        <v>181</v>
      </c>
      <c r="C65" s="127" t="s">
        <v>293</v>
      </c>
      <c r="D65" s="134" t="n">
        <v>1</v>
      </c>
      <c r="E65" s="134" t="n">
        <v>1</v>
      </c>
      <c r="F65" s="134" t="n">
        <v>2</v>
      </c>
      <c r="G65" s="150" t="s">
        <v>99</v>
      </c>
      <c r="H65" s="135" t="s">
        <v>25</v>
      </c>
      <c r="I65" s="134" t="s">
        <v>99</v>
      </c>
      <c r="J65" s="134" t="n">
        <v>162</v>
      </c>
    </row>
    <row r="66" customFormat="false" ht="22.5" hidden="false" customHeight="true" outlineLevel="0" collapsed="false">
      <c r="A66" s="62" t="n">
        <f aca="false">IF(E66&lt;&gt;"",COUNTA($E$10:E66),"")</f>
        <v>50</v>
      </c>
      <c r="B66" s="153" t="s">
        <v>187</v>
      </c>
      <c r="C66" s="127" t="s">
        <v>294</v>
      </c>
      <c r="D66" s="134" t="n">
        <v>3</v>
      </c>
      <c r="E66" s="134" t="s">
        <v>99</v>
      </c>
      <c r="F66" s="134" t="n">
        <v>3</v>
      </c>
      <c r="G66" s="150" t="s">
        <v>99</v>
      </c>
      <c r="H66" s="135" t="s">
        <v>25</v>
      </c>
      <c r="I66" s="134" t="n">
        <v>134</v>
      </c>
      <c r="J66" s="134" t="n">
        <v>2345</v>
      </c>
    </row>
    <row r="67" customFormat="false" ht="12" hidden="false" customHeight="true" outlineLevel="0" collapsed="false">
      <c r="A67" s="62" t="n">
        <f aca="false">IF(E67&lt;&gt;"",COUNTA($E$10:E67),"")</f>
        <v>51</v>
      </c>
      <c r="B67" s="123" t="s">
        <v>191</v>
      </c>
      <c r="C67" s="127" t="s">
        <v>295</v>
      </c>
      <c r="D67" s="134" t="n">
        <v>1</v>
      </c>
      <c r="E67" s="134" t="s">
        <v>99</v>
      </c>
      <c r="F67" s="134" t="n">
        <v>1</v>
      </c>
      <c r="G67" s="150" t="s">
        <v>99</v>
      </c>
      <c r="H67" s="135" t="s">
        <v>25</v>
      </c>
      <c r="I67" s="134" t="n">
        <v>29</v>
      </c>
      <c r="J67" s="134" t="n">
        <v>216</v>
      </c>
    </row>
    <row r="68" customFormat="false" ht="12" hidden="false" customHeight="true" outlineLevel="0" collapsed="false">
      <c r="A68" s="62" t="n">
        <f aca="false">IF(E68&lt;&gt;"",COUNTA($E$10:E68),"")</f>
        <v>52</v>
      </c>
      <c r="B68" s="153" t="s">
        <v>195</v>
      </c>
      <c r="C68" s="127" t="s">
        <v>296</v>
      </c>
      <c r="D68" s="134" t="n">
        <v>2</v>
      </c>
      <c r="E68" s="134" t="s">
        <v>99</v>
      </c>
      <c r="F68" s="134" t="n">
        <v>2</v>
      </c>
      <c r="G68" s="150" t="s">
        <v>99</v>
      </c>
      <c r="H68" s="135" t="s">
        <v>25</v>
      </c>
      <c r="I68" s="134" t="n">
        <v>25</v>
      </c>
      <c r="J68" s="134" t="n">
        <v>1947</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rowBreaks count="1" manualBreakCount="1">
    <brk id="3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64" t="s">
        <v>55</v>
      </c>
      <c r="B1" s="164"/>
    </row>
    <row r="2" s="39" customFormat="true" ht="12" hidden="false" customHeight="true" outlineLevel="0" collapsed="false">
      <c r="A2" s="165" t="s">
        <v>297</v>
      </c>
      <c r="B2" s="166" t="s">
        <v>298</v>
      </c>
    </row>
    <row r="3" s="39" customFormat="true" ht="8.1" hidden="false" customHeight="true" outlineLevel="0" collapsed="false">
      <c r="A3" s="46"/>
      <c r="B3" s="46"/>
    </row>
    <row r="4" customFormat="false" ht="12" hidden="false" customHeight="true" outlineLevel="0" collapsed="false">
      <c r="A4" s="165" t="s">
        <v>299</v>
      </c>
      <c r="B4" s="166" t="s">
        <v>300</v>
      </c>
    </row>
    <row r="5" customFormat="false" ht="8.1" hidden="false" customHeight="true" outlineLevel="0" collapsed="false">
      <c r="A5" s="165"/>
      <c r="B5" s="166"/>
    </row>
    <row r="6" customFormat="false" ht="12" hidden="false" customHeight="true" outlineLevel="0" collapsed="false">
      <c r="A6" s="165" t="s">
        <v>301</v>
      </c>
      <c r="B6" s="166" t="s">
        <v>302</v>
      </c>
    </row>
    <row r="7" customFormat="false" ht="8.1" hidden="false" customHeight="true" outlineLevel="0" collapsed="false">
      <c r="A7" s="165"/>
      <c r="B7" s="166"/>
    </row>
    <row r="8" customFormat="false" ht="12" hidden="false" customHeight="true" outlineLevel="0" collapsed="false">
      <c r="A8" s="165" t="s">
        <v>303</v>
      </c>
      <c r="B8" s="166" t="s">
        <v>304</v>
      </c>
    </row>
    <row r="9" customFormat="false" ht="8.1" hidden="false" customHeight="true" outlineLevel="0" collapsed="false">
      <c r="A9" s="165"/>
      <c r="B9" s="166"/>
    </row>
    <row r="10" customFormat="false" ht="36" hidden="false" customHeight="true" outlineLevel="0" collapsed="false">
      <c r="A10" s="165" t="s">
        <v>305</v>
      </c>
      <c r="B10" s="166" t="s">
        <v>306</v>
      </c>
    </row>
    <row r="11" customFormat="false" ht="8.1" hidden="false" customHeight="true" outlineLevel="0" collapsed="false">
      <c r="A11" s="165"/>
      <c r="B11" s="166"/>
    </row>
    <row r="12" customFormat="false" ht="12" hidden="false" customHeight="true" outlineLevel="0" collapsed="false">
      <c r="A12" s="165" t="s">
        <v>307</v>
      </c>
      <c r="B12" s="166" t="s">
        <v>308</v>
      </c>
    </row>
    <row r="13" customFormat="false" ht="8.1" hidden="false" customHeight="true" outlineLevel="0" collapsed="false">
      <c r="A13" s="165"/>
      <c r="B13" s="166"/>
    </row>
    <row r="14" customFormat="false" ht="11.45" hidden="false" customHeight="true" outlineLevel="0" collapsed="false">
      <c r="A14" s="165"/>
      <c r="B14" s="166"/>
    </row>
    <row r="15" customFormat="false" ht="8.1" hidden="false" customHeight="true" outlineLevel="0" collapsed="false">
      <c r="A15" s="165"/>
      <c r="B15" s="166"/>
    </row>
    <row r="16" customFormat="false" ht="11.45" hidden="false" customHeight="true" outlineLevel="0" collapsed="false">
      <c r="A16" s="165"/>
      <c r="B16" s="166"/>
    </row>
    <row r="17" customFormat="false" ht="8.1" hidden="false" customHeight="true" outlineLevel="0" collapsed="false">
      <c r="A17" s="165"/>
      <c r="B17" s="166"/>
    </row>
    <row r="18" customFormat="false" ht="11.45" hidden="false" customHeight="true" outlineLevel="0" collapsed="false">
      <c r="A18" s="165"/>
      <c r="B18" s="166"/>
    </row>
    <row r="19" customFormat="false" ht="8.1" hidden="false" customHeight="true" outlineLevel="0" collapsed="false">
      <c r="A19" s="165"/>
      <c r="B19" s="166"/>
    </row>
    <row r="20" customFormat="false" ht="11.45" hidden="false" customHeight="true" outlineLevel="0" collapsed="false">
      <c r="A20" s="165"/>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67"/>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67"/>
    </row>
    <row r="57" customFormat="false" ht="11.45" hidden="false" customHeight="true" outlineLevel="0" collapsed="false">
      <c r="A57" s="36"/>
    </row>
    <row r="58" customFormat="false" ht="11.45" hidden="false" customHeight="true" outlineLevel="0" collapsed="false">
      <c r="A58" s="168"/>
    </row>
    <row r="59" customFormat="false" ht="11.45" hidden="false" customHeight="true" outlineLevel="0" collapsed="false">
      <c r="A59" s="36"/>
    </row>
    <row r="60" customFormat="false" ht="11.45" hidden="false" customHeight="true" outlineLevel="0" collapsed="false">
      <c r="A60" s="167"/>
    </row>
    <row r="61" customFormat="false" ht="11.45" hidden="false" customHeight="true" outlineLevel="0" collapsed="false">
      <c r="A61" s="36"/>
    </row>
    <row r="62" customFormat="false" ht="11.45" hidden="false" customHeight="true" outlineLevel="0" collapsed="false">
      <c r="A62" s="168"/>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5" t="s">
        <v>34</v>
      </c>
      <c r="B1" s="35"/>
      <c r="C1" s="35"/>
    </row>
    <row r="2" s="36" customFormat="true" ht="23.1" hidden="false" customHeight="true" outlineLevel="0" collapsed="false">
      <c r="B2" s="37"/>
      <c r="C2" s="36" t="s">
        <v>35</v>
      </c>
    </row>
    <row r="3" s="39" customFormat="true" ht="30" hidden="false" customHeight="true" outlineLevel="0" collapsed="false">
      <c r="A3" s="38" t="s">
        <v>36</v>
      </c>
      <c r="B3" s="38"/>
      <c r="C3" s="36" t="n">
        <v>3</v>
      </c>
    </row>
    <row r="4" s="39" customFormat="true" ht="12" hidden="false" customHeight="true" outlineLevel="0" collapsed="false">
      <c r="A4" s="40"/>
      <c r="B4" s="40"/>
      <c r="C4" s="36"/>
    </row>
    <row r="5" s="39" customFormat="true" ht="12" hidden="false" customHeight="true" outlineLevel="0" collapsed="false">
      <c r="A5" s="41" t="s">
        <v>37</v>
      </c>
      <c r="B5" s="42" t="s">
        <v>38</v>
      </c>
      <c r="C5" s="43" t="n">
        <v>5</v>
      </c>
    </row>
    <row r="6" s="39" customFormat="true" ht="12" hidden="false" customHeight="true" outlineLevel="0" collapsed="false">
      <c r="A6" s="41"/>
      <c r="B6" s="42"/>
      <c r="C6" s="43"/>
    </row>
    <row r="7" s="39" customFormat="true" ht="12" hidden="false" customHeight="true" outlineLevel="0" collapsed="false">
      <c r="A7" s="41" t="s">
        <v>39</v>
      </c>
      <c r="B7" s="42" t="s">
        <v>40</v>
      </c>
      <c r="C7" s="43" t="n">
        <v>6</v>
      </c>
    </row>
    <row r="8" s="39" customFormat="true" ht="12" hidden="false" customHeight="true" outlineLevel="0" collapsed="false">
      <c r="A8" s="44"/>
      <c r="B8" s="42"/>
      <c r="C8" s="43"/>
    </row>
    <row r="9" s="39" customFormat="true" ht="24" hidden="false" customHeight="true" outlineLevel="0" collapsed="false">
      <c r="A9" s="41" t="s">
        <v>41</v>
      </c>
      <c r="B9" s="42" t="s">
        <v>42</v>
      </c>
      <c r="C9" s="43" t="n">
        <v>8</v>
      </c>
    </row>
    <row r="10" s="39" customFormat="true" ht="12" hidden="false" customHeight="true" outlineLevel="0" collapsed="false">
      <c r="A10" s="41"/>
      <c r="B10" s="42"/>
      <c r="C10" s="43"/>
    </row>
    <row r="11" s="39" customFormat="true" ht="24" hidden="false" customHeight="true" outlineLevel="0" collapsed="false">
      <c r="A11" s="41" t="s">
        <v>43</v>
      </c>
      <c r="B11" s="42" t="s">
        <v>44</v>
      </c>
      <c r="C11" s="43" t="n">
        <v>9</v>
      </c>
    </row>
    <row r="12" s="39" customFormat="true" ht="12" hidden="false" customHeight="true" outlineLevel="0" collapsed="false">
      <c r="A12" s="41"/>
      <c r="B12" s="42"/>
      <c r="C12" s="43"/>
    </row>
    <row r="13" s="39" customFormat="true" ht="24" hidden="false" customHeight="true" outlineLevel="0" collapsed="false">
      <c r="A13" s="41" t="s">
        <v>45</v>
      </c>
      <c r="B13" s="42" t="s">
        <v>46</v>
      </c>
      <c r="C13" s="43" t="n">
        <v>10</v>
      </c>
    </row>
    <row r="14" s="39" customFormat="true" ht="12" hidden="false" customHeight="true" outlineLevel="0" collapsed="false">
      <c r="A14" s="41"/>
      <c r="B14" s="42"/>
      <c r="C14" s="43"/>
    </row>
    <row r="15" s="39" customFormat="true" ht="24" hidden="false" customHeight="true" outlineLevel="0" collapsed="false">
      <c r="A15" s="41" t="s">
        <v>47</v>
      </c>
      <c r="B15" s="42" t="s">
        <v>48</v>
      </c>
      <c r="C15" s="43" t="n">
        <v>12</v>
      </c>
    </row>
    <row r="16" s="39" customFormat="true" ht="12" hidden="false" customHeight="true" outlineLevel="0" collapsed="false">
      <c r="A16" s="41"/>
      <c r="B16" s="42"/>
      <c r="C16" s="43"/>
    </row>
    <row r="17" s="39" customFormat="true" ht="24" hidden="false" customHeight="true" outlineLevel="0" collapsed="false">
      <c r="A17" s="41" t="s">
        <v>49</v>
      </c>
      <c r="B17" s="42" t="s">
        <v>50</v>
      </c>
      <c r="C17" s="43" t="n">
        <v>13</v>
      </c>
    </row>
    <row r="18" s="39" customFormat="true" ht="12" hidden="false" customHeight="true" outlineLevel="0" collapsed="false">
      <c r="A18" s="41"/>
      <c r="B18" s="42"/>
      <c r="C18" s="43"/>
    </row>
    <row r="19" s="39" customFormat="true" ht="24" hidden="false" customHeight="true" outlineLevel="0" collapsed="false">
      <c r="A19" s="41" t="s">
        <v>51</v>
      </c>
      <c r="B19" s="42" t="s">
        <v>52</v>
      </c>
      <c r="C19" s="43" t="n">
        <v>14</v>
      </c>
    </row>
    <row r="20" s="39" customFormat="true" ht="12" hidden="false" customHeight="true" outlineLevel="0" collapsed="false">
      <c r="A20" s="41"/>
      <c r="B20" s="42"/>
      <c r="C20" s="43"/>
    </row>
    <row r="21" s="39" customFormat="true" ht="24" hidden="false" customHeight="true" outlineLevel="0" collapsed="false">
      <c r="A21" s="41" t="s">
        <v>53</v>
      </c>
      <c r="B21" s="42" t="s">
        <v>54</v>
      </c>
      <c r="C21" s="45" t="n">
        <v>18</v>
      </c>
    </row>
    <row r="22" s="39" customFormat="true" ht="12" hidden="false" customHeight="true" outlineLevel="0" collapsed="false">
      <c r="A22" s="41"/>
      <c r="B22" s="42"/>
    </row>
    <row r="23" customFormat="false" ht="30" hidden="false" customHeight="true" outlineLevel="0" collapsed="false">
      <c r="A23" s="38" t="s">
        <v>55</v>
      </c>
      <c r="B23" s="38"/>
      <c r="C23" s="39" t="n">
        <v>20</v>
      </c>
    </row>
  </sheetData>
  <mergeCells count="3">
    <mergeCell ref="A1:C1"/>
    <mergeCell ref="A3:B3"/>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7" customFormat="true" ht="30" hidden="false" customHeight="true" outlineLevel="0" collapsed="false">
      <c r="A1" s="46" t="s">
        <v>36</v>
      </c>
      <c r="B1" s="46"/>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48" width="9.7"/>
    <col collapsed="false" customWidth="true" hidden="false" outlineLevel="0" max="4" min="3" style="48" width="15.7"/>
    <col collapsed="false" customWidth="true" hidden="false" outlineLevel="0" max="7" min="5" style="33" width="15.7"/>
    <col collapsed="false" customWidth="false" hidden="false" outlineLevel="0" max="257" min="8" style="33" width="11.42"/>
  </cols>
  <sheetData>
    <row r="1" s="51" customFormat="true" ht="30" hidden="false" customHeight="true" outlineLevel="0" collapsed="false">
      <c r="A1" s="49" t="s">
        <v>37</v>
      </c>
      <c r="B1" s="49"/>
      <c r="C1" s="50" t="s">
        <v>38</v>
      </c>
      <c r="D1" s="50"/>
      <c r="E1" s="50"/>
      <c r="F1" s="50"/>
      <c r="G1" s="50"/>
    </row>
    <row r="2" s="39" customFormat="true" ht="11.45" hidden="false" customHeight="true" outlineLevel="0" collapsed="false">
      <c r="A2" s="52" t="s">
        <v>56</v>
      </c>
      <c r="B2" s="53" t="s">
        <v>57</v>
      </c>
      <c r="C2" s="53" t="s">
        <v>58</v>
      </c>
      <c r="D2" s="53"/>
      <c r="E2" s="53"/>
      <c r="F2" s="53" t="s">
        <v>59</v>
      </c>
      <c r="G2" s="54" t="s">
        <v>60</v>
      </c>
    </row>
    <row r="3" s="39" customFormat="true" ht="11.45" hidden="false" customHeight="true" outlineLevel="0" collapsed="false">
      <c r="A3" s="52"/>
      <c r="B3" s="53"/>
      <c r="C3" s="53" t="s">
        <v>61</v>
      </c>
      <c r="D3" s="53" t="s">
        <v>62</v>
      </c>
      <c r="E3" s="53"/>
      <c r="F3" s="53" t="s">
        <v>63</v>
      </c>
      <c r="G3" s="54"/>
    </row>
    <row r="4" s="55" customFormat="true" ht="11.45" hidden="false" customHeight="true" outlineLevel="0" collapsed="false">
      <c r="A4" s="52"/>
      <c r="B4" s="53"/>
      <c r="C4" s="53"/>
      <c r="D4" s="53" t="s">
        <v>64</v>
      </c>
      <c r="E4" s="53" t="s">
        <v>65</v>
      </c>
      <c r="F4" s="53"/>
      <c r="G4" s="54"/>
    </row>
    <row r="5" s="55" customFormat="true" ht="11.45" hidden="false" customHeight="true" outlineLevel="0" collapsed="false">
      <c r="A5" s="52"/>
      <c r="B5" s="53"/>
      <c r="C5" s="53"/>
      <c r="D5" s="53"/>
      <c r="E5" s="53"/>
      <c r="F5" s="53"/>
      <c r="G5" s="54"/>
    </row>
    <row r="6" s="55" customFormat="true" ht="11.45" hidden="false" customHeight="true" outlineLevel="0" collapsed="false">
      <c r="A6" s="52"/>
      <c r="B6" s="53"/>
      <c r="C6" s="53" t="s">
        <v>66</v>
      </c>
      <c r="D6" s="53"/>
      <c r="E6" s="53"/>
      <c r="F6" s="53"/>
      <c r="G6" s="54" t="s">
        <v>67</v>
      </c>
    </row>
    <row r="7" s="55" customFormat="true" ht="11.45" hidden="false" customHeight="true" outlineLevel="0" collapsed="false">
      <c r="A7" s="56" t="n">
        <v>1</v>
      </c>
      <c r="B7" s="57" t="n">
        <v>2</v>
      </c>
      <c r="C7" s="57" t="n">
        <v>3</v>
      </c>
      <c r="D7" s="57" t="n">
        <v>4</v>
      </c>
      <c r="E7" s="57" t="n">
        <v>5</v>
      </c>
      <c r="F7" s="57" t="n">
        <v>6</v>
      </c>
      <c r="G7" s="58" t="n">
        <v>7</v>
      </c>
    </row>
    <row r="8" s="55" customFormat="true" ht="11.45" hidden="false" customHeight="true" outlineLevel="0" collapsed="false">
      <c r="A8" s="59"/>
      <c r="B8" s="60"/>
      <c r="C8" s="61"/>
      <c r="D8" s="61"/>
      <c r="E8" s="61"/>
      <c r="F8" s="61"/>
      <c r="G8" s="61"/>
    </row>
    <row r="9" s="39" customFormat="true" ht="11.45" hidden="false" customHeight="true" outlineLevel="0" collapsed="false">
      <c r="A9" s="62" t="n">
        <f aca="false">IF(D9&lt;&gt;"",COUNTA($D9:D$9),"")</f>
        <v>1</v>
      </c>
      <c r="B9" s="63" t="n">
        <v>1991</v>
      </c>
      <c r="C9" s="61" t="n">
        <v>57</v>
      </c>
      <c r="D9" s="61" t="n">
        <v>56</v>
      </c>
      <c r="E9" s="61" t="n">
        <v>1</v>
      </c>
      <c r="F9" s="61" t="n">
        <v>56</v>
      </c>
      <c r="G9" s="61" t="n">
        <v>158417</v>
      </c>
    </row>
    <row r="10" s="39" customFormat="true" ht="11.45" hidden="false" customHeight="true" outlineLevel="0" collapsed="false">
      <c r="A10" s="62" t="n">
        <f aca="false">IF(D10&lt;&gt;"",COUNTA($D$9:D10),"")</f>
        <v>2</v>
      </c>
      <c r="B10" s="63" t="n">
        <v>1992</v>
      </c>
      <c r="C10" s="61" t="n">
        <v>161</v>
      </c>
      <c r="D10" s="61" t="n">
        <v>117</v>
      </c>
      <c r="E10" s="61" t="n">
        <v>44</v>
      </c>
      <c r="F10" s="61" t="n">
        <v>136</v>
      </c>
      <c r="G10" s="61" t="n">
        <v>286675</v>
      </c>
    </row>
    <row r="11" s="39" customFormat="true" ht="11.45" hidden="false" customHeight="true" outlineLevel="0" collapsed="false">
      <c r="A11" s="62" t="n">
        <f aca="false">IF(D11&lt;&gt;"",COUNTA($D$9:D11),"")</f>
        <v>3</v>
      </c>
      <c r="B11" s="63" t="n">
        <v>1993</v>
      </c>
      <c r="C11" s="61" t="n">
        <v>316</v>
      </c>
      <c r="D11" s="61" t="n">
        <v>156</v>
      </c>
      <c r="E11" s="61" t="n">
        <v>160</v>
      </c>
      <c r="F11" s="61" t="n">
        <v>229</v>
      </c>
      <c r="G11" s="61" t="n">
        <v>169949</v>
      </c>
    </row>
    <row r="12" s="55" customFormat="true" ht="11.45" hidden="false" customHeight="true" outlineLevel="0" collapsed="false">
      <c r="A12" s="62" t="n">
        <f aca="false">IF(D12&lt;&gt;"",COUNTA($D$9:D12),"")</f>
        <v>4</v>
      </c>
      <c r="B12" s="63" t="n">
        <v>1994</v>
      </c>
      <c r="C12" s="61" t="n">
        <v>436</v>
      </c>
      <c r="D12" s="61" t="n">
        <v>211</v>
      </c>
      <c r="E12" s="61" t="n">
        <v>225</v>
      </c>
      <c r="F12" s="61" t="n">
        <v>302</v>
      </c>
      <c r="G12" s="61" t="n">
        <v>231231</v>
      </c>
    </row>
    <row r="13" s="55" customFormat="true" ht="11.45" hidden="false" customHeight="true" outlineLevel="0" collapsed="false">
      <c r="A13" s="62" t="n">
        <f aca="false">IF(D13&lt;&gt;"",COUNTA($D$9:D13),"")</f>
        <v>5</v>
      </c>
      <c r="B13" s="63" t="n">
        <v>1995</v>
      </c>
      <c r="C13" s="61" t="n">
        <v>692</v>
      </c>
      <c r="D13" s="61" t="n">
        <v>332</v>
      </c>
      <c r="E13" s="61" t="n">
        <v>360</v>
      </c>
      <c r="F13" s="61" t="n">
        <v>514</v>
      </c>
      <c r="G13" s="61" t="n">
        <v>381802</v>
      </c>
    </row>
    <row r="14" s="39" customFormat="true" ht="11.45" hidden="false" customHeight="true" outlineLevel="0" collapsed="false">
      <c r="A14" s="62" t="n">
        <f aca="false">IF(D14&lt;&gt;"",COUNTA($D$9:D14),"")</f>
        <v>6</v>
      </c>
      <c r="B14" s="63" t="n">
        <v>1996</v>
      </c>
      <c r="C14" s="61" t="n">
        <v>645</v>
      </c>
      <c r="D14" s="61" t="n">
        <v>346</v>
      </c>
      <c r="E14" s="61" t="n">
        <v>299</v>
      </c>
      <c r="F14" s="61" t="n">
        <v>548</v>
      </c>
      <c r="G14" s="61" t="n">
        <v>413877</v>
      </c>
    </row>
    <row r="15" customFormat="false" ht="11.45" hidden="false" customHeight="true" outlineLevel="0" collapsed="false">
      <c r="A15" s="62" t="n">
        <f aca="false">IF(D15&lt;&gt;"",COUNTA($D$9:D15),"")</f>
        <v>7</v>
      </c>
      <c r="B15" s="63" t="n">
        <v>1997</v>
      </c>
      <c r="C15" s="61" t="n">
        <v>974</v>
      </c>
      <c r="D15" s="61" t="n">
        <v>430</v>
      </c>
      <c r="E15" s="61" t="n">
        <v>544</v>
      </c>
      <c r="F15" s="61" t="n">
        <v>741</v>
      </c>
      <c r="G15" s="61" t="n">
        <v>692038</v>
      </c>
    </row>
    <row r="16" customFormat="false" ht="11.45" hidden="false" customHeight="true" outlineLevel="0" collapsed="false">
      <c r="A16" s="62" t="n">
        <f aca="false">IF(D16&lt;&gt;"",COUNTA($D$9:D16),"")</f>
        <v>8</v>
      </c>
      <c r="B16" s="63" t="n">
        <v>1998</v>
      </c>
      <c r="C16" s="61" t="n">
        <v>1087</v>
      </c>
      <c r="D16" s="61" t="n">
        <v>390</v>
      </c>
      <c r="E16" s="61" t="n">
        <v>697</v>
      </c>
      <c r="F16" s="61" t="n">
        <v>802</v>
      </c>
      <c r="G16" s="61" t="n">
        <v>552871</v>
      </c>
    </row>
    <row r="17" customFormat="false" ht="11.45" hidden="false" customHeight="true" outlineLevel="0" collapsed="false">
      <c r="A17" s="62" t="n">
        <f aca="false">IF(D17&lt;&gt;"",COUNTA($D$9:D17),"")</f>
        <v>9</v>
      </c>
      <c r="B17" s="63" t="n">
        <v>1999</v>
      </c>
      <c r="C17" s="61" t="n">
        <v>1110</v>
      </c>
      <c r="D17" s="61" t="n">
        <v>541</v>
      </c>
      <c r="E17" s="61" t="n">
        <v>566</v>
      </c>
      <c r="F17" s="61" t="n">
        <v>838</v>
      </c>
      <c r="G17" s="61" t="n">
        <v>605595</v>
      </c>
    </row>
    <row r="18" customFormat="false" ht="11.45" hidden="false" customHeight="true" outlineLevel="0" collapsed="false">
      <c r="A18" s="62" t="n">
        <f aca="false">IF(D18&lt;&gt;"",COUNTA($D$9:D18),"")</f>
        <v>10</v>
      </c>
      <c r="B18" s="63" t="n">
        <v>2000</v>
      </c>
      <c r="C18" s="61" t="n">
        <v>1300</v>
      </c>
      <c r="D18" s="61" t="n">
        <v>712</v>
      </c>
      <c r="E18" s="61" t="n">
        <v>566</v>
      </c>
      <c r="F18" s="61" t="n">
        <v>998</v>
      </c>
      <c r="G18" s="61" t="n">
        <v>624832</v>
      </c>
    </row>
    <row r="19" customFormat="false" ht="11.45" hidden="false" customHeight="true" outlineLevel="0" collapsed="false">
      <c r="A19" s="62" t="n">
        <f aca="false">IF(D19&lt;&gt;"",COUNTA($D$9:D19),"")</f>
        <v>11</v>
      </c>
      <c r="B19" s="63" t="n">
        <v>2001</v>
      </c>
      <c r="C19" s="61" t="n">
        <v>1563</v>
      </c>
      <c r="D19" s="61" t="n">
        <v>854</v>
      </c>
      <c r="E19" s="61" t="n">
        <v>670</v>
      </c>
      <c r="F19" s="61" t="n">
        <v>1303</v>
      </c>
      <c r="G19" s="61" t="n">
        <v>752417</v>
      </c>
    </row>
    <row r="20" customFormat="false" ht="11.45" hidden="false" customHeight="true" outlineLevel="0" collapsed="false">
      <c r="A20" s="62" t="n">
        <f aca="false">IF(D20&lt;&gt;"",COUNTA($D$9:D20),"")</f>
        <v>12</v>
      </c>
      <c r="B20" s="63" t="n">
        <v>2002</v>
      </c>
      <c r="C20" s="61" t="n">
        <v>2504</v>
      </c>
      <c r="D20" s="61" t="n">
        <v>1962</v>
      </c>
      <c r="E20" s="61" t="n">
        <v>520</v>
      </c>
      <c r="F20" s="61" t="n">
        <v>1146</v>
      </c>
      <c r="G20" s="61" t="n">
        <v>1158820</v>
      </c>
    </row>
    <row r="21" customFormat="false" ht="11.45" hidden="false" customHeight="true" outlineLevel="0" collapsed="false">
      <c r="A21" s="62" t="n">
        <f aca="false">IF(D21&lt;&gt;"",COUNTA($D$9:D21),"")</f>
        <v>13</v>
      </c>
      <c r="B21" s="63" t="n">
        <v>2003</v>
      </c>
      <c r="C21" s="61" t="n">
        <v>2793</v>
      </c>
      <c r="D21" s="61" t="n">
        <v>2248</v>
      </c>
      <c r="E21" s="61" t="n">
        <v>515</v>
      </c>
      <c r="F21" s="61" t="n">
        <v>1108</v>
      </c>
      <c r="G21" s="61" t="n">
        <v>1011571</v>
      </c>
    </row>
    <row r="22" customFormat="false" ht="11.45" hidden="false" customHeight="true" outlineLevel="0" collapsed="false">
      <c r="A22" s="62" t="n">
        <f aca="false">IF(D22&lt;&gt;"",COUNTA($D$9:D22),"")</f>
        <v>14</v>
      </c>
      <c r="B22" s="63" t="n">
        <v>2004</v>
      </c>
      <c r="C22" s="61" t="n">
        <v>3413</v>
      </c>
      <c r="D22" s="61" t="n">
        <v>2809</v>
      </c>
      <c r="E22" s="61" t="n">
        <v>541</v>
      </c>
      <c r="F22" s="61" t="n">
        <v>1029</v>
      </c>
      <c r="G22" s="61" t="n">
        <v>1715228</v>
      </c>
    </row>
    <row r="23" customFormat="false" ht="11.45" hidden="false" customHeight="true" outlineLevel="0" collapsed="false">
      <c r="A23" s="62" t="n">
        <f aca="false">IF(D23&lt;&gt;"",COUNTA($D$9:D23),"")</f>
        <v>15</v>
      </c>
      <c r="B23" s="63" t="n">
        <v>2005</v>
      </c>
      <c r="C23" s="61" t="n">
        <v>3836</v>
      </c>
      <c r="D23" s="61" t="n">
        <v>3411</v>
      </c>
      <c r="E23" s="61" t="n">
        <v>371</v>
      </c>
      <c r="F23" s="61" t="n">
        <v>948</v>
      </c>
      <c r="G23" s="61" t="n">
        <v>731922</v>
      </c>
    </row>
    <row r="24" customFormat="false" ht="11.45" hidden="false" customHeight="true" outlineLevel="0" collapsed="false">
      <c r="A24" s="62" t="n">
        <f aca="false">IF(D24&lt;&gt;"",COUNTA($D$9:D24),"")</f>
        <v>16</v>
      </c>
      <c r="B24" s="63" t="n">
        <v>2006</v>
      </c>
      <c r="C24" s="61" t="n">
        <v>4253</v>
      </c>
      <c r="D24" s="61" t="n">
        <v>3946</v>
      </c>
      <c r="E24" s="61" t="n">
        <v>234</v>
      </c>
      <c r="F24" s="61" t="n">
        <v>672</v>
      </c>
      <c r="G24" s="61" t="n">
        <v>657470</v>
      </c>
    </row>
    <row r="25" customFormat="false" ht="11.45" hidden="false" customHeight="true" outlineLevel="0" collapsed="false">
      <c r="A25" s="62" t="n">
        <f aca="false">IF(D25&lt;&gt;"",COUNTA($D$9:D25),"")</f>
        <v>17</v>
      </c>
      <c r="B25" s="63" t="n">
        <v>2007</v>
      </c>
      <c r="C25" s="61" t="n">
        <v>3232</v>
      </c>
      <c r="D25" s="61" t="n">
        <v>2971</v>
      </c>
      <c r="E25" s="61" t="n">
        <v>195</v>
      </c>
      <c r="F25" s="61" t="n">
        <v>490</v>
      </c>
      <c r="G25" s="61" t="n">
        <v>423352</v>
      </c>
    </row>
    <row r="26" customFormat="false" ht="11.45" hidden="false" customHeight="true" outlineLevel="0" collapsed="false">
      <c r="A26" s="62" t="n">
        <f aca="false">IF(D26&lt;&gt;"",COUNTA($D$9:D26),"")</f>
        <v>18</v>
      </c>
      <c r="B26" s="63" t="n">
        <v>2008</v>
      </c>
      <c r="C26" s="61" t="n">
        <v>3112</v>
      </c>
      <c r="D26" s="61" t="n">
        <v>2834</v>
      </c>
      <c r="E26" s="61" t="n">
        <v>203</v>
      </c>
      <c r="F26" s="61" t="n">
        <v>505</v>
      </c>
      <c r="G26" s="61" t="n">
        <v>644749</v>
      </c>
    </row>
    <row r="27" customFormat="false" ht="11.45" hidden="false" customHeight="true" outlineLevel="0" collapsed="false">
      <c r="A27" s="62" t="n">
        <f aca="false">IF(D27&lt;&gt;"",COUNTA($D$9:D27),"")</f>
        <v>19</v>
      </c>
      <c r="B27" s="63" t="n">
        <v>2009</v>
      </c>
      <c r="C27" s="61" t="n">
        <v>3153</v>
      </c>
      <c r="D27" s="61" t="n">
        <v>2859</v>
      </c>
      <c r="E27" s="61" t="n">
        <v>199</v>
      </c>
      <c r="F27" s="61" t="n">
        <v>485</v>
      </c>
      <c r="G27" s="61" t="n">
        <v>1109722</v>
      </c>
    </row>
    <row r="28" customFormat="false" ht="11.45" hidden="false" customHeight="true" outlineLevel="0" collapsed="false">
      <c r="A28" s="62" t="n">
        <f aca="false">IF(D28&lt;&gt;"",COUNTA($D$9:D28),"")</f>
        <v>20</v>
      </c>
      <c r="B28" s="63" t="n">
        <v>2010</v>
      </c>
      <c r="C28" s="61" t="n">
        <v>3372</v>
      </c>
      <c r="D28" s="61" t="n">
        <v>3135</v>
      </c>
      <c r="E28" s="61" t="n">
        <v>146</v>
      </c>
      <c r="F28" s="61" t="n">
        <v>456</v>
      </c>
      <c r="G28" s="61" t="n">
        <v>600979</v>
      </c>
    </row>
    <row r="29" customFormat="false" ht="11.45" hidden="false" customHeight="true" outlineLevel="0" collapsed="false">
      <c r="A29" s="62" t="n">
        <f aca="false">IF(D29&lt;&gt;"",COUNTA($D$9:D29),"")</f>
        <v>21</v>
      </c>
      <c r="B29" s="63" t="n">
        <v>2011</v>
      </c>
      <c r="C29" s="61" t="n">
        <v>3249</v>
      </c>
      <c r="D29" s="61" t="n">
        <v>3024</v>
      </c>
      <c r="E29" s="61" t="n">
        <v>144</v>
      </c>
      <c r="F29" s="61" t="n">
        <v>433</v>
      </c>
      <c r="G29" s="61" t="n">
        <v>444615</v>
      </c>
    </row>
    <row r="30" customFormat="false" ht="11.45" hidden="false" customHeight="true" outlineLevel="0" collapsed="false">
      <c r="A30" s="62" t="n">
        <f aca="false">IF(D30&lt;&gt;"",COUNTA($D$9:D30),"")</f>
        <v>22</v>
      </c>
      <c r="B30" s="63" t="n">
        <v>2012</v>
      </c>
      <c r="C30" s="61" t="n">
        <v>3032</v>
      </c>
      <c r="D30" s="61" t="n">
        <v>2781</v>
      </c>
      <c r="E30" s="61" t="n">
        <v>168</v>
      </c>
      <c r="F30" s="61" t="n">
        <v>375</v>
      </c>
      <c r="G30" s="61" t="n">
        <v>415082</v>
      </c>
    </row>
    <row r="31" customFormat="false" ht="11.45" hidden="false" customHeight="true" outlineLevel="0" collapsed="false">
      <c r="A31" s="62" t="n">
        <f aca="false">IF(D31&lt;&gt;"",COUNTA($D$9:D31),"")</f>
        <v>23</v>
      </c>
      <c r="B31" s="64" t="n">
        <v>2013</v>
      </c>
      <c r="C31" s="61" t="n">
        <v>2786</v>
      </c>
      <c r="D31" s="61" t="n">
        <v>2623</v>
      </c>
      <c r="E31" s="61" t="n">
        <v>108</v>
      </c>
      <c r="F31" s="61" t="n">
        <v>311</v>
      </c>
      <c r="G31" s="61" t="n">
        <v>365128</v>
      </c>
    </row>
    <row r="32" customFormat="false" ht="11.45" hidden="false" customHeight="true" outlineLevel="0" collapsed="false">
      <c r="A32" s="62" t="n">
        <f aca="false">IF(D32&lt;&gt;"",COUNTA($D$9:D32),"")</f>
        <v>24</v>
      </c>
      <c r="B32" s="64" t="n">
        <v>2014</v>
      </c>
      <c r="C32" s="61" t="n">
        <v>2920</v>
      </c>
      <c r="D32" s="61" t="n">
        <v>2735</v>
      </c>
      <c r="E32" s="61" t="n">
        <v>131</v>
      </c>
      <c r="F32" s="61" t="n">
        <v>308</v>
      </c>
      <c r="G32" s="61" t="n">
        <v>367614</v>
      </c>
    </row>
    <row r="33" customFormat="false" ht="11.45" hidden="false" customHeight="true" outlineLevel="0" collapsed="false">
      <c r="A33" s="62" t="n">
        <f aca="false">IF(D33&lt;&gt;"",COUNTA($D$9:D33),"")</f>
        <v>25</v>
      </c>
      <c r="B33" s="64" t="n">
        <v>2015</v>
      </c>
      <c r="C33" s="61" t="n">
        <v>2667</v>
      </c>
      <c r="D33" s="61" t="n">
        <v>2479</v>
      </c>
      <c r="E33" s="61" t="n">
        <v>128</v>
      </c>
      <c r="F33" s="61" t="n">
        <v>323</v>
      </c>
      <c r="G33" s="61" t="n">
        <v>283365</v>
      </c>
    </row>
    <row r="34" customFormat="false" ht="11.45" hidden="false" customHeight="true" outlineLevel="0" collapsed="false">
      <c r="A34" s="62" t="n">
        <f aca="false">IF(D34&lt;&gt;"",COUNTA($D$9:D34),"")</f>
        <v>26</v>
      </c>
      <c r="B34" s="64" t="n">
        <v>2016</v>
      </c>
      <c r="C34" s="65" t="n">
        <v>2509</v>
      </c>
      <c r="D34" s="65" t="n">
        <v>2343</v>
      </c>
      <c r="E34" s="65" t="n">
        <v>125</v>
      </c>
      <c r="F34" s="65" t="n">
        <v>304</v>
      </c>
      <c r="G34" s="65" t="n">
        <v>1153198</v>
      </c>
    </row>
    <row r="35" customFormat="false" ht="11.45" hidden="false" customHeight="true" outlineLevel="0" collapsed="false">
      <c r="A35" s="62" t="str">
        <f aca="false">IF(D35&lt;&gt;"",COUNTA($D$9:D35),"")</f>
        <v/>
      </c>
      <c r="B35" s="66"/>
      <c r="C35" s="65"/>
      <c r="D35" s="65"/>
      <c r="E35" s="65"/>
      <c r="F35" s="65"/>
      <c r="G35" s="65"/>
    </row>
    <row r="36" customFormat="false" ht="11.45" hidden="false" customHeight="true" outlineLevel="0" collapsed="false">
      <c r="A36" s="62" t="str">
        <f aca="false">IF(D36&lt;&gt;"",COUNTA($D$9:D36),"")</f>
        <v/>
      </c>
      <c r="B36" s="63" t="n">
        <v>2016</v>
      </c>
      <c r="C36" s="65"/>
      <c r="D36" s="65"/>
      <c r="E36" s="65"/>
      <c r="F36" s="65"/>
      <c r="G36" s="65"/>
    </row>
    <row r="37" customFormat="false" ht="11.45" hidden="false" customHeight="true" outlineLevel="0" collapsed="false">
      <c r="A37" s="62" t="n">
        <f aca="false">IF(D37&lt;&gt;"",COUNTA($D$9:D37),"")</f>
        <v>27</v>
      </c>
      <c r="B37" s="63" t="s">
        <v>68</v>
      </c>
      <c r="C37" s="65" t="n">
        <v>192</v>
      </c>
      <c r="D37" s="65" t="n">
        <v>180</v>
      </c>
      <c r="E37" s="65" t="n">
        <v>8</v>
      </c>
      <c r="F37" s="65" t="n">
        <v>28</v>
      </c>
      <c r="G37" s="65" t="n">
        <v>22957</v>
      </c>
    </row>
    <row r="38" customFormat="false" ht="11.45" hidden="false" customHeight="true" outlineLevel="0" collapsed="false">
      <c r="A38" s="62" t="n">
        <f aca="false">IF(D38&lt;&gt;"",COUNTA($D$9:D38),"")</f>
        <v>28</v>
      </c>
      <c r="B38" s="63" t="s">
        <v>69</v>
      </c>
      <c r="C38" s="65" t="n">
        <v>197</v>
      </c>
      <c r="D38" s="65" t="n">
        <v>187</v>
      </c>
      <c r="E38" s="65" t="n">
        <v>9</v>
      </c>
      <c r="F38" s="65" t="n">
        <v>20</v>
      </c>
      <c r="G38" s="65" t="n">
        <v>16164</v>
      </c>
    </row>
    <row r="39" customFormat="false" ht="11.45" hidden="false" customHeight="true" outlineLevel="0" collapsed="false">
      <c r="A39" s="62" t="n">
        <f aca="false">IF(D39&lt;&gt;"",COUNTA($D$9:D39),"")</f>
        <v>29</v>
      </c>
      <c r="B39" s="63" t="s">
        <v>70</v>
      </c>
      <c r="C39" s="65" t="n">
        <v>238</v>
      </c>
      <c r="D39" s="65" t="n">
        <v>219</v>
      </c>
      <c r="E39" s="65" t="n">
        <v>10</v>
      </c>
      <c r="F39" s="65" t="n">
        <v>28</v>
      </c>
      <c r="G39" s="65" t="n">
        <v>28861</v>
      </c>
    </row>
    <row r="40" customFormat="false" ht="11.45" hidden="false" customHeight="true" outlineLevel="0" collapsed="false">
      <c r="A40" s="62" t="n">
        <f aca="false">IF(D40&lt;&gt;"",COUNTA($D$9:D40),"")</f>
        <v>30</v>
      </c>
      <c r="B40" s="63" t="s">
        <v>71</v>
      </c>
      <c r="C40" s="65" t="n">
        <v>194</v>
      </c>
      <c r="D40" s="65" t="n">
        <v>172</v>
      </c>
      <c r="E40" s="65" t="n">
        <v>20</v>
      </c>
      <c r="F40" s="65" t="n">
        <v>28</v>
      </c>
      <c r="G40" s="65" t="n">
        <v>258599</v>
      </c>
    </row>
    <row r="41" customFormat="false" ht="11.45" hidden="false" customHeight="true" outlineLevel="0" collapsed="false">
      <c r="A41" s="62" t="n">
        <f aca="false">IF(D41&lt;&gt;"",COUNTA($D$9:D41),"")</f>
        <v>31</v>
      </c>
      <c r="B41" s="63" t="s">
        <v>72</v>
      </c>
      <c r="C41" s="65" t="n">
        <v>268</v>
      </c>
      <c r="D41" s="65" t="n">
        <v>255</v>
      </c>
      <c r="E41" s="65" t="n">
        <v>10</v>
      </c>
      <c r="F41" s="65" t="n">
        <v>28</v>
      </c>
      <c r="G41" s="65" t="n">
        <v>575118</v>
      </c>
    </row>
    <row r="42" customFormat="false" ht="11.45" hidden="false" customHeight="true" outlineLevel="0" collapsed="false">
      <c r="A42" s="62" t="n">
        <f aca="false">IF(D42&lt;&gt;"",COUNTA($D$9:D42),"")</f>
        <v>32</v>
      </c>
      <c r="B42" s="63" t="s">
        <v>73</v>
      </c>
      <c r="C42" s="65" t="n">
        <v>201</v>
      </c>
      <c r="D42" s="65" t="n">
        <v>186</v>
      </c>
      <c r="E42" s="65" t="n">
        <v>12</v>
      </c>
      <c r="F42" s="65" t="n">
        <v>25</v>
      </c>
      <c r="G42" s="65" t="n">
        <v>59920</v>
      </c>
    </row>
    <row r="43" customFormat="false" ht="11.45" hidden="false" customHeight="true" outlineLevel="0" collapsed="false">
      <c r="A43" s="62" t="n">
        <f aca="false">IF(D43&lt;&gt;"",COUNTA($D$9:D43),"")</f>
        <v>33</v>
      </c>
      <c r="B43" s="63" t="s">
        <v>74</v>
      </c>
      <c r="C43" s="65" t="n">
        <v>235</v>
      </c>
      <c r="D43" s="65" t="n">
        <v>221</v>
      </c>
      <c r="E43" s="65" t="n">
        <v>9</v>
      </c>
      <c r="F43" s="65" t="n">
        <v>27</v>
      </c>
      <c r="G43" s="65" t="n">
        <v>22393</v>
      </c>
    </row>
    <row r="44" customFormat="false" ht="11.45" hidden="false" customHeight="true" outlineLevel="0" collapsed="false">
      <c r="A44" s="62" t="n">
        <f aca="false">IF(D44&lt;&gt;"",COUNTA($D$9:D44),"")</f>
        <v>34</v>
      </c>
      <c r="B44" s="63" t="s">
        <v>75</v>
      </c>
      <c r="C44" s="65" t="n">
        <v>174</v>
      </c>
      <c r="D44" s="65" t="n">
        <v>165</v>
      </c>
      <c r="E44" s="65" t="n">
        <v>9</v>
      </c>
      <c r="F44" s="65" t="n">
        <v>20</v>
      </c>
      <c r="G44" s="65" t="n">
        <v>27944</v>
      </c>
    </row>
    <row r="45" customFormat="false" ht="11.45" hidden="false" customHeight="true" outlineLevel="0" collapsed="false">
      <c r="A45" s="62" t="n">
        <f aca="false">IF(D45&lt;&gt;"",COUNTA($D$9:D45),"")</f>
        <v>35</v>
      </c>
      <c r="B45" s="63" t="s">
        <v>76</v>
      </c>
      <c r="C45" s="65" t="n">
        <v>222</v>
      </c>
      <c r="D45" s="65" t="n">
        <v>201</v>
      </c>
      <c r="E45" s="65" t="n">
        <v>17</v>
      </c>
      <c r="F45" s="65" t="n">
        <v>30</v>
      </c>
      <c r="G45" s="65" t="n">
        <v>24872</v>
      </c>
    </row>
    <row r="46" customFormat="false" ht="11.45" hidden="false" customHeight="true" outlineLevel="0" collapsed="false">
      <c r="A46" s="62" t="n">
        <f aca="false">IF(D46&lt;&gt;"",COUNTA($D$9:D46),"")</f>
        <v>36</v>
      </c>
      <c r="B46" s="63" t="s">
        <v>77</v>
      </c>
      <c r="C46" s="65" t="n">
        <v>201</v>
      </c>
      <c r="D46" s="65" t="n">
        <v>190</v>
      </c>
      <c r="E46" s="65" t="n">
        <v>9</v>
      </c>
      <c r="F46" s="65" t="n">
        <v>23</v>
      </c>
      <c r="G46" s="65" t="n">
        <v>42630</v>
      </c>
    </row>
    <row r="47" customFormat="false" ht="11.45" hidden="false" customHeight="true" outlineLevel="0" collapsed="false">
      <c r="A47" s="62" t="n">
        <f aca="false">IF(D47&lt;&gt;"",COUNTA($D$9:D47),"")</f>
        <v>37</v>
      </c>
      <c r="B47" s="63" t="s">
        <v>78</v>
      </c>
      <c r="C47" s="65" t="n">
        <v>217</v>
      </c>
      <c r="D47" s="65" t="n">
        <v>211</v>
      </c>
      <c r="E47" s="65" t="n">
        <v>4</v>
      </c>
      <c r="F47" s="65" t="n">
        <v>22</v>
      </c>
      <c r="G47" s="65" t="n">
        <v>37922</v>
      </c>
    </row>
    <row r="48" customFormat="false" ht="11.45" hidden="false" customHeight="true" outlineLevel="0" collapsed="false">
      <c r="A48" s="62" t="n">
        <f aca="false">IF(D48&lt;&gt;"",COUNTA($D$9:D48),"")</f>
        <v>38</v>
      </c>
      <c r="B48" s="63" t="s">
        <v>79</v>
      </c>
      <c r="C48" s="65" t="n">
        <v>170</v>
      </c>
      <c r="D48" s="65" t="n">
        <v>156</v>
      </c>
      <c r="E48" s="65" t="n">
        <v>8</v>
      </c>
      <c r="F48" s="65" t="n">
        <v>25</v>
      </c>
      <c r="G48" s="65" t="n">
        <v>35820</v>
      </c>
    </row>
    <row r="49" customFormat="false" ht="11.45" hidden="false" customHeight="true" outlineLevel="0" collapsed="false">
      <c r="C49" s="67"/>
      <c r="D49" s="67"/>
      <c r="E49" s="67"/>
      <c r="F49" s="67"/>
      <c r="G49" s="67"/>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68" width="3.7"/>
    <col collapsed="false" customWidth="true" hidden="false" outlineLevel="0" max="2" min="2" style="69" width="20.7"/>
    <col collapsed="false" customWidth="true" hidden="false" outlineLevel="0" max="3" min="3" style="69" width="7.7"/>
    <col collapsed="false" customWidth="true" hidden="false" outlineLevel="0" max="4" min="4" style="68" width="7.7"/>
    <col collapsed="false" customWidth="true" hidden="false" outlineLevel="0" max="5" min="5" style="68" width="9.7"/>
    <col collapsed="false" customWidth="true" hidden="false" outlineLevel="0" max="8" min="6" style="68" width="8.7"/>
    <col collapsed="false" customWidth="true" hidden="false" outlineLevel="0" max="9" min="9" style="68" width="7.7"/>
    <col collapsed="false" customWidth="true" hidden="false" outlineLevel="0" max="10" min="10" style="68" width="8.7"/>
    <col collapsed="false" customWidth="false" hidden="false" outlineLevel="0" max="257" min="11" style="68" width="11.42"/>
  </cols>
  <sheetData>
    <row r="1" s="72" customFormat="true" ht="30" hidden="false" customHeight="true" outlineLevel="0" collapsed="false">
      <c r="A1" s="70" t="s">
        <v>39</v>
      </c>
      <c r="B1" s="70"/>
      <c r="C1" s="71" t="s">
        <v>80</v>
      </c>
      <c r="D1" s="71"/>
      <c r="E1" s="71"/>
      <c r="F1" s="71"/>
      <c r="G1" s="71"/>
      <c r="H1" s="71"/>
      <c r="I1" s="71"/>
      <c r="J1" s="71"/>
    </row>
    <row r="2" s="76" customFormat="true" ht="11.45" hidden="false" customHeight="true" outlineLevel="0" collapsed="false">
      <c r="A2" s="73" t="s">
        <v>56</v>
      </c>
      <c r="B2" s="74" t="s">
        <v>81</v>
      </c>
      <c r="C2" s="74" t="s">
        <v>58</v>
      </c>
      <c r="D2" s="74"/>
      <c r="E2" s="74"/>
      <c r="F2" s="74"/>
      <c r="G2" s="74" t="s">
        <v>82</v>
      </c>
      <c r="H2" s="74" t="s">
        <v>83</v>
      </c>
      <c r="I2" s="74" t="s">
        <v>84</v>
      </c>
      <c r="J2" s="75" t="s">
        <v>85</v>
      </c>
    </row>
    <row r="3" s="76" customFormat="true" ht="11.45" hidden="false" customHeight="true" outlineLevel="0" collapsed="false">
      <c r="A3" s="73"/>
      <c r="B3" s="74"/>
      <c r="C3" s="74" t="s">
        <v>64</v>
      </c>
      <c r="D3" s="74" t="s">
        <v>86</v>
      </c>
      <c r="E3" s="74" t="s">
        <v>87</v>
      </c>
      <c r="F3" s="74" t="s">
        <v>61</v>
      </c>
      <c r="G3" s="74"/>
      <c r="H3" s="74"/>
      <c r="I3" s="74"/>
      <c r="J3" s="75"/>
    </row>
    <row r="4" s="76" customFormat="true" ht="11.45" hidden="false" customHeight="true" outlineLevel="0" collapsed="false">
      <c r="A4" s="73"/>
      <c r="B4" s="74"/>
      <c r="C4" s="74"/>
      <c r="D4" s="74"/>
      <c r="E4" s="74"/>
      <c r="F4" s="74"/>
      <c r="G4" s="74"/>
      <c r="H4" s="74"/>
      <c r="I4" s="74"/>
      <c r="J4" s="75"/>
    </row>
    <row r="5" s="76" customFormat="true" ht="11.45" hidden="false" customHeight="true" outlineLevel="0" collapsed="false">
      <c r="A5" s="73"/>
      <c r="B5" s="74"/>
      <c r="C5" s="74"/>
      <c r="D5" s="74"/>
      <c r="E5" s="74"/>
      <c r="F5" s="74"/>
      <c r="G5" s="74"/>
      <c r="H5" s="74"/>
      <c r="I5" s="74"/>
      <c r="J5" s="75"/>
    </row>
    <row r="6" s="76" customFormat="true" ht="11.45" hidden="false" customHeight="true" outlineLevel="0" collapsed="false">
      <c r="A6" s="73"/>
      <c r="B6" s="74"/>
      <c r="C6" s="74"/>
      <c r="D6" s="74"/>
      <c r="E6" s="74"/>
      <c r="F6" s="74"/>
      <c r="G6" s="74"/>
      <c r="H6" s="74"/>
      <c r="I6" s="74"/>
      <c r="J6" s="75"/>
    </row>
    <row r="7" s="76" customFormat="true" ht="11.45" hidden="false" customHeight="true" outlineLevel="0" collapsed="false">
      <c r="A7" s="73"/>
      <c r="B7" s="74"/>
      <c r="C7" s="74"/>
      <c r="D7" s="74"/>
      <c r="E7" s="74"/>
      <c r="F7" s="74"/>
      <c r="G7" s="74"/>
      <c r="H7" s="74"/>
      <c r="I7" s="74"/>
      <c r="J7" s="75"/>
    </row>
    <row r="8" s="76" customFormat="true" ht="11.45" hidden="false" customHeight="true" outlineLevel="0" collapsed="false">
      <c r="A8" s="73"/>
      <c r="B8" s="74"/>
      <c r="C8" s="74" t="s">
        <v>66</v>
      </c>
      <c r="D8" s="74"/>
      <c r="E8" s="74"/>
      <c r="F8" s="74"/>
      <c r="G8" s="74"/>
      <c r="H8" s="74" t="s">
        <v>88</v>
      </c>
      <c r="I8" s="74" t="s">
        <v>66</v>
      </c>
      <c r="J8" s="75" t="s">
        <v>67</v>
      </c>
    </row>
    <row r="9" s="80" customFormat="true" ht="11.45" hidden="false" customHeight="true" outlineLevel="0" collapsed="false">
      <c r="A9" s="77" t="n">
        <v>1</v>
      </c>
      <c r="B9" s="78" t="n">
        <v>2</v>
      </c>
      <c r="C9" s="78" t="n">
        <v>3</v>
      </c>
      <c r="D9" s="78" t="n">
        <v>4</v>
      </c>
      <c r="E9" s="78" t="n">
        <v>5</v>
      </c>
      <c r="F9" s="78" t="n">
        <v>6</v>
      </c>
      <c r="G9" s="78" t="n">
        <v>7</v>
      </c>
      <c r="H9" s="78" t="n">
        <v>8</v>
      </c>
      <c r="I9" s="78" t="n">
        <v>9</v>
      </c>
      <c r="J9" s="79" t="n">
        <v>10</v>
      </c>
    </row>
    <row r="10" s="76" customFormat="true" ht="30" hidden="false" customHeight="true" outlineLevel="0" collapsed="false">
      <c r="A10" s="81"/>
      <c r="B10" s="82"/>
      <c r="C10" s="83" t="s">
        <v>89</v>
      </c>
      <c r="D10" s="83"/>
      <c r="E10" s="83"/>
      <c r="F10" s="83"/>
      <c r="G10" s="83"/>
      <c r="H10" s="83"/>
      <c r="I10" s="83"/>
      <c r="J10" s="83"/>
    </row>
    <row r="11" s="76" customFormat="true" ht="11.45" hidden="false" customHeight="true" outlineLevel="0" collapsed="false">
      <c r="A11" s="84" t="n">
        <f aca="false">IF(D11&lt;&gt;"",COUNTA($D$11:D11),"")</f>
        <v>1</v>
      </c>
      <c r="B11" s="85" t="s">
        <v>89</v>
      </c>
      <c r="C11" s="86" t="n">
        <v>2343</v>
      </c>
      <c r="D11" s="87" t="n">
        <v>125</v>
      </c>
      <c r="E11" s="87" t="n">
        <v>41</v>
      </c>
      <c r="F11" s="87" t="n">
        <v>2509</v>
      </c>
      <c r="G11" s="87" t="n">
        <v>2667</v>
      </c>
      <c r="H11" s="88" t="n">
        <v>-5.9</v>
      </c>
      <c r="I11" s="86" t="n">
        <v>2102</v>
      </c>
      <c r="J11" s="89" t="n">
        <v>1153198</v>
      </c>
    </row>
    <row r="12" s="76" customFormat="true" ht="30" hidden="false" customHeight="true" outlineLevel="0" collapsed="false">
      <c r="A12" s="84" t="str">
        <f aca="false">IF(D12&lt;&gt;"",COUNTA($D$11:D12),"")</f>
        <v/>
      </c>
      <c r="B12" s="90"/>
      <c r="C12" s="91" t="s">
        <v>90</v>
      </c>
      <c r="D12" s="91"/>
      <c r="E12" s="91"/>
      <c r="F12" s="91"/>
      <c r="G12" s="91"/>
      <c r="H12" s="91"/>
      <c r="I12" s="91"/>
      <c r="J12" s="91"/>
    </row>
    <row r="13" s="80" customFormat="true" ht="22.5" hidden="false" customHeight="true" outlineLevel="0" collapsed="false">
      <c r="A13" s="84" t="n">
        <f aca="false">IF(D13&lt;&gt;"",COUNTA($D$11:D13),"")</f>
        <v>2</v>
      </c>
      <c r="B13" s="90" t="s">
        <v>91</v>
      </c>
      <c r="C13" s="92"/>
      <c r="D13" s="93" t="s">
        <v>92</v>
      </c>
      <c r="E13" s="93"/>
      <c r="F13" s="93"/>
      <c r="G13" s="93"/>
      <c r="H13" s="94"/>
      <c r="I13" s="92"/>
      <c r="J13" s="95"/>
    </row>
    <row r="14" s="76" customFormat="true" ht="11.45" hidden="false" customHeight="true" outlineLevel="0" collapsed="false">
      <c r="A14" s="84" t="n">
        <f aca="false">IF(D14&lt;&gt;"",COUNTA($D$11:D14),"")</f>
        <v>3</v>
      </c>
      <c r="B14" s="96" t="s">
        <v>93</v>
      </c>
      <c r="C14" s="92" t="n">
        <v>103</v>
      </c>
      <c r="D14" s="93" t="n">
        <v>12</v>
      </c>
      <c r="E14" s="93" t="n">
        <v>6</v>
      </c>
      <c r="F14" s="93" t="n">
        <v>121</v>
      </c>
      <c r="G14" s="93" t="n">
        <v>126</v>
      </c>
      <c r="H14" s="94" t="n">
        <v>-4</v>
      </c>
      <c r="I14" s="92" t="n">
        <v>2</v>
      </c>
      <c r="J14" s="95" t="n">
        <v>446</v>
      </c>
    </row>
    <row r="15" customFormat="false" ht="11.45" hidden="false" customHeight="true" outlineLevel="0" collapsed="false">
      <c r="A15" s="84" t="n">
        <f aca="false">IF(D15&lt;&gt;"",COUNTA($D$11:D15),"")</f>
        <v>4</v>
      </c>
      <c r="B15" s="96" t="s">
        <v>94</v>
      </c>
      <c r="C15" s="92" t="n">
        <v>1544</v>
      </c>
      <c r="D15" s="93" t="n">
        <v>70</v>
      </c>
      <c r="E15" s="93" t="n">
        <v>31</v>
      </c>
      <c r="F15" s="93" t="n">
        <v>1645</v>
      </c>
      <c r="G15" s="93" t="n">
        <v>1714</v>
      </c>
      <c r="H15" s="94" t="n">
        <v>-4</v>
      </c>
      <c r="I15" s="92" t="n">
        <v>61</v>
      </c>
      <c r="J15" s="95" t="n">
        <v>34427</v>
      </c>
    </row>
    <row r="16" customFormat="false" ht="11.45" hidden="false" customHeight="true" outlineLevel="0" collapsed="false">
      <c r="A16" s="84" t="n">
        <f aca="false">IF(D16&lt;&gt;"",COUNTA($D$11:D16),"")</f>
        <v>5</v>
      </c>
      <c r="B16" s="96" t="s">
        <v>95</v>
      </c>
      <c r="C16" s="92" t="n">
        <v>502</v>
      </c>
      <c r="D16" s="93" t="n">
        <v>38</v>
      </c>
      <c r="E16" s="93" t="n">
        <v>3</v>
      </c>
      <c r="F16" s="93" t="n">
        <v>543</v>
      </c>
      <c r="G16" s="93" t="n">
        <v>652</v>
      </c>
      <c r="H16" s="94" t="n">
        <v>-16.7</v>
      </c>
      <c r="I16" s="92" t="n">
        <v>316</v>
      </c>
      <c r="J16" s="95" t="n">
        <v>58245</v>
      </c>
    </row>
    <row r="17" customFormat="false" ht="11.45" hidden="false" customHeight="true" outlineLevel="0" collapsed="false">
      <c r="A17" s="84" t="n">
        <f aca="false">IF(D17&lt;&gt;"",COUNTA($D$11:D17),"")</f>
        <v>6</v>
      </c>
      <c r="B17" s="96" t="s">
        <v>96</v>
      </c>
      <c r="C17" s="92" t="n">
        <v>80</v>
      </c>
      <c r="D17" s="93" t="n">
        <v>2</v>
      </c>
      <c r="E17" s="93" t="s">
        <v>18</v>
      </c>
      <c r="F17" s="93" t="n">
        <v>82</v>
      </c>
      <c r="G17" s="93" t="n">
        <v>84</v>
      </c>
      <c r="H17" s="94" t="n">
        <v>-2.4</v>
      </c>
      <c r="I17" s="92" t="n">
        <v>146</v>
      </c>
      <c r="J17" s="95" t="n">
        <v>28334</v>
      </c>
    </row>
    <row r="18" customFormat="false" ht="11.45" hidden="false" customHeight="true" outlineLevel="0" collapsed="false">
      <c r="A18" s="84" t="n">
        <f aca="false">IF(D18&lt;&gt;"",COUNTA($D$11:D18),"")</f>
        <v>7</v>
      </c>
      <c r="B18" s="96" t="s">
        <v>97</v>
      </c>
      <c r="C18" s="92" t="n">
        <v>97</v>
      </c>
      <c r="D18" s="93" t="n">
        <v>3</v>
      </c>
      <c r="E18" s="93" t="n">
        <v>1</v>
      </c>
      <c r="F18" s="93" t="n">
        <v>101</v>
      </c>
      <c r="G18" s="93" t="n">
        <v>87</v>
      </c>
      <c r="H18" s="94" t="n">
        <v>16.1</v>
      </c>
      <c r="I18" s="92" t="n">
        <v>964</v>
      </c>
      <c r="J18" s="95" t="n">
        <v>126482</v>
      </c>
    </row>
    <row r="19" customFormat="false" ht="11.45" hidden="false" customHeight="true" outlineLevel="0" collapsed="false">
      <c r="A19" s="84" t="n">
        <f aca="false">IF(D19&lt;&gt;"",COUNTA($D$11:D19),"")</f>
        <v>8</v>
      </c>
      <c r="B19" s="96" t="s">
        <v>98</v>
      </c>
      <c r="C19" s="92" t="n">
        <v>17</v>
      </c>
      <c r="D19" s="93" t="s">
        <v>99</v>
      </c>
      <c r="E19" s="93" t="s">
        <v>99</v>
      </c>
      <c r="F19" s="93" t="n">
        <v>17</v>
      </c>
      <c r="G19" s="93" t="n">
        <v>4</v>
      </c>
      <c r="H19" s="94" t="n">
        <v>325</v>
      </c>
      <c r="I19" s="92" t="n">
        <v>613</v>
      </c>
      <c r="J19" s="95" t="n">
        <v>905264</v>
      </c>
    </row>
    <row r="20" customFormat="false" ht="30" hidden="false" customHeight="true" outlineLevel="0" collapsed="false">
      <c r="A20" s="84" t="str">
        <f aca="false">IF(D20&lt;&gt;"",COUNTA($D$11:D20),"")</f>
        <v/>
      </c>
      <c r="B20" s="90"/>
      <c r="C20" s="91" t="s">
        <v>63</v>
      </c>
      <c r="D20" s="91"/>
      <c r="E20" s="91"/>
      <c r="F20" s="91"/>
      <c r="G20" s="91"/>
      <c r="H20" s="91"/>
      <c r="I20" s="91"/>
      <c r="J20" s="91"/>
    </row>
    <row r="21" customFormat="false" ht="11.45" hidden="false" customHeight="true" outlineLevel="0" collapsed="false">
      <c r="A21" s="84" t="n">
        <f aca="false">IF(D21&lt;&gt;"",COUNTA($D$11:D21),"")</f>
        <v>9</v>
      </c>
      <c r="B21" s="90" t="s">
        <v>100</v>
      </c>
      <c r="C21" s="92" t="n">
        <v>245</v>
      </c>
      <c r="D21" s="93" t="n">
        <v>59</v>
      </c>
      <c r="E21" s="93" t="s">
        <v>25</v>
      </c>
      <c r="F21" s="93" t="n">
        <v>304</v>
      </c>
      <c r="G21" s="93" t="n">
        <v>323</v>
      </c>
      <c r="H21" s="94" t="n">
        <v>-5.9</v>
      </c>
      <c r="I21" s="92" t="n">
        <v>2102</v>
      </c>
      <c r="J21" s="95" t="n">
        <v>998059</v>
      </c>
    </row>
    <row r="22" customFormat="false" ht="30" hidden="false" customHeight="true" outlineLevel="0" collapsed="false">
      <c r="A22" s="84" t="str">
        <f aca="false">IF(D22&lt;&gt;"",COUNTA($D$11:D22),"")</f>
        <v/>
      </c>
      <c r="B22" s="90"/>
      <c r="C22" s="91" t="s">
        <v>101</v>
      </c>
      <c r="D22" s="91"/>
      <c r="E22" s="91"/>
      <c r="F22" s="91"/>
      <c r="G22" s="91"/>
      <c r="H22" s="91"/>
      <c r="I22" s="91"/>
      <c r="J22" s="91"/>
    </row>
    <row r="23" customFormat="false" ht="22.5" hidden="false" customHeight="true" outlineLevel="0" collapsed="false">
      <c r="A23" s="84" t="n">
        <f aca="false">IF(D23&lt;&gt;"",COUNTA($D$11:D23),"")</f>
        <v>10</v>
      </c>
      <c r="B23" s="90" t="s">
        <v>102</v>
      </c>
      <c r="C23" s="92" t="n">
        <v>74</v>
      </c>
      <c r="D23" s="93" t="n">
        <v>7</v>
      </c>
      <c r="E23" s="93" t="s">
        <v>25</v>
      </c>
      <c r="F23" s="93" t="n">
        <v>81</v>
      </c>
      <c r="G23" s="93" t="n">
        <v>122</v>
      </c>
      <c r="H23" s="94" t="n">
        <v>-33.6</v>
      </c>
      <c r="I23" s="92" t="n">
        <v>145</v>
      </c>
      <c r="J23" s="95" t="n">
        <v>19892</v>
      </c>
    </row>
    <row r="24" customFormat="false" ht="33.6" hidden="false" customHeight="true" outlineLevel="0" collapsed="false">
      <c r="A24" s="84" t="n">
        <f aca="false">IF(D24&lt;&gt;"",COUNTA($D$11:D24),"")</f>
        <v>11</v>
      </c>
      <c r="B24" s="90" t="s">
        <v>103</v>
      </c>
      <c r="C24" s="92" t="n">
        <v>24</v>
      </c>
      <c r="D24" s="93" t="n">
        <v>6</v>
      </c>
      <c r="E24" s="93" t="s">
        <v>25</v>
      </c>
      <c r="F24" s="93" t="n">
        <v>30</v>
      </c>
      <c r="G24" s="93" t="n">
        <v>22</v>
      </c>
      <c r="H24" s="94" t="n">
        <v>36.4</v>
      </c>
      <c r="I24" s="92" t="n">
        <v>164</v>
      </c>
      <c r="J24" s="95" t="n">
        <v>104262</v>
      </c>
    </row>
    <row r="25" customFormat="false" ht="11.45" hidden="false" customHeight="true" outlineLevel="0" collapsed="false">
      <c r="A25" s="84" t="str">
        <f aca="false">IF(D25&lt;&gt;"",COUNTA($D$11:D25),"")</f>
        <v/>
      </c>
      <c r="B25" s="96" t="s">
        <v>104</v>
      </c>
      <c r="C25" s="92"/>
      <c r="D25" s="93"/>
      <c r="E25" s="93"/>
      <c r="F25" s="93"/>
      <c r="G25" s="93"/>
      <c r="H25" s="94"/>
      <c r="I25" s="92"/>
      <c r="J25" s="95"/>
    </row>
    <row r="26" customFormat="false" ht="11.45" hidden="false" customHeight="true" outlineLevel="0" collapsed="false">
      <c r="A26" s="84" t="n">
        <f aca="false">IF(D26&lt;&gt;"",COUNTA($D$11:D26),"")</f>
        <v>12</v>
      </c>
      <c r="B26" s="96" t="s">
        <v>105</v>
      </c>
      <c r="C26" s="92" t="n">
        <v>15</v>
      </c>
      <c r="D26" s="93" t="n">
        <v>5</v>
      </c>
      <c r="E26" s="93" t="s">
        <v>25</v>
      </c>
      <c r="F26" s="93" t="n">
        <v>20</v>
      </c>
      <c r="G26" s="93" t="n">
        <v>13</v>
      </c>
      <c r="H26" s="94" t="n">
        <v>53.8</v>
      </c>
      <c r="I26" s="92" t="n">
        <v>118</v>
      </c>
      <c r="J26" s="95" t="n">
        <v>93452</v>
      </c>
    </row>
    <row r="27" customFormat="false" ht="22.5" hidden="false" customHeight="true" outlineLevel="0" collapsed="false">
      <c r="A27" s="84" t="n">
        <f aca="false">IF(D27&lt;&gt;"",COUNTA($D$11:D27),"")</f>
        <v>13</v>
      </c>
      <c r="B27" s="96" t="s">
        <v>106</v>
      </c>
      <c r="C27" s="92" t="n">
        <v>4</v>
      </c>
      <c r="D27" s="93" t="n">
        <v>1</v>
      </c>
      <c r="E27" s="93" t="s">
        <v>25</v>
      </c>
      <c r="F27" s="93" t="n">
        <v>5</v>
      </c>
      <c r="G27" s="93" t="n">
        <v>6</v>
      </c>
      <c r="H27" s="94" t="n">
        <v>-16.7</v>
      </c>
      <c r="I27" s="92" t="n">
        <v>29</v>
      </c>
      <c r="J27" s="95" t="n">
        <v>1229</v>
      </c>
    </row>
    <row r="28" customFormat="false" ht="11.45" hidden="false" customHeight="true" outlineLevel="0" collapsed="false">
      <c r="A28" s="84" t="n">
        <f aca="false">IF(D28&lt;&gt;"",COUNTA($D$11:D28),"")</f>
        <v>14</v>
      </c>
      <c r="B28" s="90" t="s">
        <v>107</v>
      </c>
      <c r="C28" s="92" t="n">
        <v>138</v>
      </c>
      <c r="D28" s="93" t="n">
        <v>42</v>
      </c>
      <c r="E28" s="93" t="s">
        <v>25</v>
      </c>
      <c r="F28" s="93" t="n">
        <v>180</v>
      </c>
      <c r="G28" s="93" t="n">
        <v>171</v>
      </c>
      <c r="H28" s="94" t="n">
        <v>5.3</v>
      </c>
      <c r="I28" s="92" t="n">
        <v>1750</v>
      </c>
      <c r="J28" s="95" t="n">
        <v>869941</v>
      </c>
    </row>
    <row r="29" customFormat="false" ht="11.45" hidden="false" customHeight="true" outlineLevel="0" collapsed="false">
      <c r="A29" s="84" t="str">
        <f aca="false">IF(D29&lt;&gt;"",COUNTA($D$11:D29),"")</f>
        <v/>
      </c>
      <c r="B29" s="90" t="s">
        <v>108</v>
      </c>
      <c r="C29" s="92"/>
      <c r="D29" s="93"/>
      <c r="E29" s="93"/>
      <c r="F29" s="93"/>
      <c r="G29" s="93"/>
      <c r="H29" s="94"/>
      <c r="I29" s="92"/>
      <c r="J29" s="95"/>
    </row>
    <row r="30" customFormat="false" ht="33.6" hidden="false" customHeight="true" outlineLevel="0" collapsed="false">
      <c r="A30" s="84" t="n">
        <f aca="false">IF(D30&lt;&gt;"",COUNTA($D$11:D30),"")</f>
        <v>15</v>
      </c>
      <c r="B30" s="90" t="s">
        <v>109</v>
      </c>
      <c r="C30" s="92" t="n">
        <v>113</v>
      </c>
      <c r="D30" s="93" t="n">
        <v>25</v>
      </c>
      <c r="E30" s="93" t="s">
        <v>25</v>
      </c>
      <c r="F30" s="93" t="n">
        <v>138</v>
      </c>
      <c r="G30" s="93" t="n">
        <v>140</v>
      </c>
      <c r="H30" s="94" t="n">
        <v>-1.4</v>
      </c>
      <c r="I30" s="92" t="n">
        <v>1653</v>
      </c>
      <c r="J30" s="95" t="n">
        <v>866301</v>
      </c>
    </row>
    <row r="31" customFormat="false" ht="22.5" hidden="false" customHeight="true" outlineLevel="0" collapsed="false">
      <c r="A31" s="84" t="n">
        <f aca="false">IF(D31&lt;&gt;"",COUNTA($D$11:D31),"")</f>
        <v>16</v>
      </c>
      <c r="B31" s="90" t="s">
        <v>110</v>
      </c>
      <c r="C31" s="92" t="n">
        <v>25</v>
      </c>
      <c r="D31" s="93" t="n">
        <v>17</v>
      </c>
      <c r="E31" s="93" t="s">
        <v>25</v>
      </c>
      <c r="F31" s="93" t="n">
        <v>42</v>
      </c>
      <c r="G31" s="93" t="n">
        <v>31</v>
      </c>
      <c r="H31" s="94" t="n">
        <v>35.5</v>
      </c>
      <c r="I31" s="92" t="n">
        <v>97</v>
      </c>
      <c r="J31" s="95" t="n">
        <v>3640</v>
      </c>
    </row>
    <row r="32" customFormat="false" ht="11.45" hidden="false" customHeight="true" outlineLevel="0" collapsed="false">
      <c r="A32" s="84" t="n">
        <f aca="false">IF(D32&lt;&gt;"",COUNTA($D$11:D32),"")</f>
        <v>17</v>
      </c>
      <c r="B32" s="90" t="s">
        <v>111</v>
      </c>
      <c r="C32" s="92" t="n">
        <v>3</v>
      </c>
      <c r="D32" s="93" t="n">
        <v>1</v>
      </c>
      <c r="E32" s="93" t="s">
        <v>25</v>
      </c>
      <c r="F32" s="93" t="n">
        <v>4</v>
      </c>
      <c r="G32" s="93" t="s">
        <v>18</v>
      </c>
      <c r="H32" s="94" t="s">
        <v>25</v>
      </c>
      <c r="I32" s="92" t="n">
        <v>15</v>
      </c>
      <c r="J32" s="95" t="n">
        <v>1421</v>
      </c>
    </row>
    <row r="33" customFormat="false" ht="22.5" hidden="false" customHeight="true" outlineLevel="0" collapsed="false">
      <c r="A33" s="84" t="n">
        <f aca="false">IF(D33&lt;&gt;"",COUNTA($D$11:D33),"")</f>
        <v>18</v>
      </c>
      <c r="B33" s="90" t="s">
        <v>112</v>
      </c>
      <c r="C33" s="92" t="n">
        <v>1</v>
      </c>
      <c r="D33" s="93" t="s">
        <v>18</v>
      </c>
      <c r="E33" s="93" t="s">
        <v>25</v>
      </c>
      <c r="F33" s="93" t="n">
        <v>1</v>
      </c>
      <c r="G33" s="93" t="n">
        <v>2</v>
      </c>
      <c r="H33" s="94" t="n">
        <v>-50</v>
      </c>
      <c r="I33" s="92" t="n">
        <v>16</v>
      </c>
      <c r="J33" s="95" t="n">
        <v>1082</v>
      </c>
    </row>
    <row r="34" customFormat="false" ht="11.45" hidden="false" customHeight="true" outlineLevel="0" collapsed="false">
      <c r="A34" s="84" t="n">
        <f aca="false">IF(D34&lt;&gt;"",COUNTA($D$11:D34),"")</f>
        <v>19</v>
      </c>
      <c r="B34" s="90" t="s">
        <v>113</v>
      </c>
      <c r="C34" s="92" t="n">
        <v>5</v>
      </c>
      <c r="D34" s="93" t="n">
        <v>3</v>
      </c>
      <c r="E34" s="93" t="s">
        <v>25</v>
      </c>
      <c r="F34" s="93" t="n">
        <v>8</v>
      </c>
      <c r="G34" s="93" t="n">
        <v>6</v>
      </c>
      <c r="H34" s="94" t="n">
        <v>33.3</v>
      </c>
      <c r="I34" s="92" t="n">
        <v>12</v>
      </c>
      <c r="J34" s="95" t="n">
        <v>1462</v>
      </c>
    </row>
    <row r="35" customFormat="false" ht="30" hidden="false" customHeight="true" outlineLevel="0" collapsed="false">
      <c r="A35" s="84" t="str">
        <f aca="false">IF(D35&lt;&gt;"",COUNTA($D$11:D35),"")</f>
        <v/>
      </c>
      <c r="B35" s="90"/>
      <c r="C35" s="97" t="s">
        <v>114</v>
      </c>
      <c r="D35" s="97"/>
      <c r="E35" s="97"/>
      <c r="F35" s="97"/>
      <c r="G35" s="97"/>
      <c r="H35" s="97"/>
      <c r="I35" s="97"/>
      <c r="J35" s="97"/>
    </row>
    <row r="36" customFormat="false" ht="11.45" hidden="false" customHeight="true" outlineLevel="0" collapsed="false">
      <c r="A36" s="84" t="n">
        <f aca="false">IF(D36&lt;&gt;"",COUNTA($D$11:D36),"")</f>
        <v>20</v>
      </c>
      <c r="B36" s="90" t="s">
        <v>115</v>
      </c>
      <c r="C36" s="92" t="n">
        <v>131</v>
      </c>
      <c r="D36" s="93" t="n">
        <v>31</v>
      </c>
      <c r="E36" s="93" t="s">
        <v>25</v>
      </c>
      <c r="F36" s="93" t="n">
        <v>162</v>
      </c>
      <c r="G36" s="93" t="n">
        <v>151</v>
      </c>
      <c r="H36" s="94" t="n">
        <v>7.3</v>
      </c>
      <c r="I36" s="92" t="n">
        <v>814</v>
      </c>
      <c r="J36" s="95" t="n">
        <v>150481</v>
      </c>
    </row>
    <row r="37" customFormat="false" ht="11.45" hidden="false" customHeight="true" outlineLevel="0" collapsed="false">
      <c r="A37" s="84" t="str">
        <f aca="false">IF(D37&lt;&gt;"",COUNTA($D$11:D37),"")</f>
        <v/>
      </c>
      <c r="B37" s="96" t="s">
        <v>104</v>
      </c>
    </row>
    <row r="38" customFormat="false" ht="11.45" hidden="false" customHeight="true" outlineLevel="0" collapsed="false">
      <c r="A38" s="84" t="n">
        <f aca="false">IF(D38&lt;&gt;"",COUNTA($D$11:D38),"")</f>
        <v>21</v>
      </c>
      <c r="B38" s="96" t="s">
        <v>116</v>
      </c>
      <c r="C38" s="92" t="n">
        <v>59</v>
      </c>
      <c r="D38" s="93" t="n">
        <v>7</v>
      </c>
      <c r="E38" s="93" t="s">
        <v>25</v>
      </c>
      <c r="F38" s="93" t="n">
        <v>66</v>
      </c>
      <c r="G38" s="93" t="n">
        <v>69</v>
      </c>
      <c r="H38" s="94" t="n">
        <v>-4.3</v>
      </c>
      <c r="I38" s="92" t="n">
        <v>276</v>
      </c>
      <c r="J38" s="95" t="n">
        <v>16784</v>
      </c>
    </row>
    <row r="39" customFormat="false" ht="11.45" hidden="false" customHeight="true" outlineLevel="0" collapsed="false">
      <c r="A39" s="84" t="n">
        <f aca="false">IF(D39&lt;&gt;"",COUNTA($D$11:D39),"")</f>
        <v>22</v>
      </c>
      <c r="B39" s="90" t="s">
        <v>117</v>
      </c>
      <c r="C39" s="92" t="n">
        <v>113</v>
      </c>
      <c r="D39" s="93" t="n">
        <v>25</v>
      </c>
      <c r="E39" s="93" t="s">
        <v>25</v>
      </c>
      <c r="F39" s="93" t="n">
        <v>138</v>
      </c>
      <c r="G39" s="93" t="n">
        <v>168</v>
      </c>
      <c r="H39" s="94" t="n">
        <v>-17.9</v>
      </c>
      <c r="I39" s="92" t="n">
        <v>1287</v>
      </c>
      <c r="J39" s="95" t="n">
        <v>847473</v>
      </c>
    </row>
    <row r="40" customFormat="false" ht="11.45" hidden="false" customHeight="true" outlineLevel="0" collapsed="false">
      <c r="A40" s="84" t="n">
        <f aca="false">IF(D40&lt;&gt;"",COUNTA($D$11:D40),"")</f>
        <v>23</v>
      </c>
      <c r="B40" s="90" t="s">
        <v>118</v>
      </c>
      <c r="C40" s="92" t="n">
        <v>1</v>
      </c>
      <c r="D40" s="93" t="n">
        <v>3</v>
      </c>
      <c r="E40" s="93" t="s">
        <v>25</v>
      </c>
      <c r="F40" s="93" t="n">
        <v>4</v>
      </c>
      <c r="G40" s="93" t="n">
        <v>4</v>
      </c>
      <c r="H40" s="94" t="n">
        <v>0</v>
      </c>
      <c r="I40" s="92" t="n">
        <v>1</v>
      </c>
      <c r="J40" s="95" t="n">
        <v>104</v>
      </c>
    </row>
    <row r="41" customFormat="false" ht="30" hidden="false" customHeight="true" outlineLevel="0" collapsed="false">
      <c r="A41" s="84" t="str">
        <f aca="false">IF(D41&lt;&gt;"",COUNTA($D$11:D41),"")</f>
        <v/>
      </c>
      <c r="B41" s="90"/>
      <c r="C41" s="91" t="s">
        <v>119</v>
      </c>
      <c r="D41" s="91"/>
      <c r="E41" s="91"/>
      <c r="F41" s="91"/>
      <c r="G41" s="91"/>
      <c r="H41" s="91"/>
      <c r="I41" s="91"/>
      <c r="J41" s="91"/>
    </row>
    <row r="42" customFormat="false" ht="11.45" hidden="false" customHeight="true" outlineLevel="0" collapsed="false">
      <c r="A42" s="84" t="str">
        <f aca="false">IF(D42&lt;&gt;"",COUNTA($D$11:D42),"")</f>
        <v/>
      </c>
      <c r="B42" s="96" t="s">
        <v>120</v>
      </c>
      <c r="C42" s="92"/>
      <c r="D42" s="93"/>
      <c r="E42" s="93"/>
      <c r="F42" s="93"/>
      <c r="G42" s="93"/>
      <c r="H42" s="94"/>
      <c r="I42" s="92"/>
      <c r="J42" s="95"/>
    </row>
    <row r="43" customFormat="false" ht="11.45" hidden="false" customHeight="true" outlineLevel="0" collapsed="false">
      <c r="A43" s="84" t="n">
        <f aca="false">IF(D43&lt;&gt;"",COUNTA($D$11:D43),"")</f>
        <v>24</v>
      </c>
      <c r="B43" s="96" t="s">
        <v>121</v>
      </c>
      <c r="C43" s="92" t="n">
        <v>20</v>
      </c>
      <c r="D43" s="93" t="n">
        <v>7</v>
      </c>
      <c r="E43" s="93" t="s">
        <v>25</v>
      </c>
      <c r="F43" s="93" t="n">
        <v>27</v>
      </c>
      <c r="G43" s="93" t="n">
        <v>31</v>
      </c>
      <c r="H43" s="94" t="n">
        <v>-12.9</v>
      </c>
      <c r="I43" s="92" t="n">
        <v>27</v>
      </c>
      <c r="J43" s="95" t="n">
        <v>4749</v>
      </c>
    </row>
    <row r="44" customFormat="false" ht="11.45" hidden="false" customHeight="true" outlineLevel="0" collapsed="false">
      <c r="A44" s="84" t="n">
        <f aca="false">IF(D44&lt;&gt;"",COUNTA($D$11:D44),"")</f>
        <v>25</v>
      </c>
      <c r="B44" s="98" t="s">
        <v>122</v>
      </c>
      <c r="C44" s="92" t="n">
        <v>40</v>
      </c>
      <c r="D44" s="93" t="n">
        <v>2</v>
      </c>
      <c r="E44" s="93" t="s">
        <v>25</v>
      </c>
      <c r="F44" s="93" t="n">
        <v>42</v>
      </c>
      <c r="G44" s="93" t="n">
        <v>48</v>
      </c>
      <c r="H44" s="94" t="n">
        <v>-12.5</v>
      </c>
      <c r="I44" s="92" t="n">
        <v>133</v>
      </c>
      <c r="J44" s="95" t="n">
        <v>11134</v>
      </c>
    </row>
    <row r="45" customFormat="false" ht="11.45" hidden="false" customHeight="true" outlineLevel="0" collapsed="false">
      <c r="A45" s="84" t="n">
        <f aca="false">IF(D45&lt;&gt;"",COUNTA($D$11:D45),"")</f>
        <v>26</v>
      </c>
      <c r="B45" s="98" t="s">
        <v>123</v>
      </c>
      <c r="C45" s="92" t="n">
        <v>20</v>
      </c>
      <c r="D45" s="93" t="s">
        <v>18</v>
      </c>
      <c r="E45" s="93" t="s">
        <v>25</v>
      </c>
      <c r="F45" s="93" t="n">
        <v>20</v>
      </c>
      <c r="G45" s="93" t="n">
        <v>21</v>
      </c>
      <c r="H45" s="94" t="n">
        <v>-4.8</v>
      </c>
      <c r="I45" s="92" t="n">
        <v>156</v>
      </c>
      <c r="J45" s="95" t="n">
        <v>14112</v>
      </c>
    </row>
    <row r="46" customFormat="false" ht="11.45" hidden="false" customHeight="true" outlineLevel="0" collapsed="false">
      <c r="A46" s="84" t="n">
        <f aca="false">IF(D46&lt;&gt;"",COUNTA($D$11:D46),"")</f>
        <v>27</v>
      </c>
      <c r="B46" s="96" t="s">
        <v>124</v>
      </c>
      <c r="C46" s="92" t="n">
        <v>38</v>
      </c>
      <c r="D46" s="93" t="s">
        <v>18</v>
      </c>
      <c r="E46" s="93" t="s">
        <v>25</v>
      </c>
      <c r="F46" s="93" t="n">
        <v>38</v>
      </c>
      <c r="G46" s="93" t="n">
        <v>23</v>
      </c>
      <c r="H46" s="94" t="n">
        <v>65.2</v>
      </c>
      <c r="I46" s="92" t="n">
        <v>902</v>
      </c>
      <c r="J46" s="95" t="n">
        <v>220951</v>
      </c>
    </row>
    <row r="47" customFormat="false" ht="11.45" hidden="false" customHeight="true" outlineLevel="0" collapsed="false">
      <c r="A47" s="84" t="n">
        <f aca="false">IF(D47&lt;&gt;"",COUNTA($D$11:D47),"")</f>
        <v>28</v>
      </c>
      <c r="B47" s="96" t="s">
        <v>125</v>
      </c>
      <c r="C47" s="92" t="n">
        <v>5</v>
      </c>
      <c r="D47" s="93" t="s">
        <v>18</v>
      </c>
      <c r="E47" s="93" t="s">
        <v>25</v>
      </c>
      <c r="F47" s="93" t="n">
        <v>5</v>
      </c>
      <c r="G47" s="93" t="s">
        <v>18</v>
      </c>
      <c r="H47" s="94" t="s">
        <v>25</v>
      </c>
      <c r="I47" s="92" t="n">
        <v>884</v>
      </c>
      <c r="J47" s="95" t="n">
        <v>514288</v>
      </c>
    </row>
    <row r="48" customFormat="false" ht="11.45" hidden="false" customHeight="true" outlineLevel="0" collapsed="false">
      <c r="A48" s="84" t="n">
        <f aca="false">IF(D48&lt;&gt;"",COUNTA($D$11:D48),"")</f>
        <v>29</v>
      </c>
      <c r="B48" s="96" t="s">
        <v>118</v>
      </c>
      <c r="C48" s="92" t="n">
        <v>122</v>
      </c>
      <c r="D48" s="93" t="n">
        <v>50</v>
      </c>
      <c r="E48" s="93" t="s">
        <v>25</v>
      </c>
      <c r="F48" s="93" t="n">
        <v>172</v>
      </c>
      <c r="G48" s="93" t="n">
        <v>200</v>
      </c>
      <c r="H48" s="94" t="n">
        <v>-14</v>
      </c>
      <c r="I48" s="92" t="s">
        <v>99</v>
      </c>
      <c r="J48" s="95" t="n">
        <v>232825</v>
      </c>
    </row>
    <row r="49" customFormat="false" ht="30" hidden="false" customHeight="true" outlineLevel="0" collapsed="false">
      <c r="A49" s="84" t="str">
        <f aca="false">IF(D49&lt;&gt;"",COUNTA($D$11:D49),"")</f>
        <v/>
      </c>
      <c r="B49" s="96"/>
      <c r="C49" s="91" t="s">
        <v>126</v>
      </c>
      <c r="D49" s="91"/>
      <c r="E49" s="91"/>
      <c r="F49" s="91"/>
      <c r="G49" s="91"/>
      <c r="H49" s="91"/>
      <c r="I49" s="91"/>
      <c r="J49" s="91"/>
    </row>
    <row r="50" customFormat="false" ht="11.45" hidden="false" customHeight="true" outlineLevel="0" collapsed="false">
      <c r="A50" s="84" t="n">
        <f aca="false">IF(D50&lt;&gt;"",COUNTA($D$11:D50),"")</f>
        <v>30</v>
      </c>
      <c r="B50" s="90" t="s">
        <v>100</v>
      </c>
      <c r="C50" s="92" t="n">
        <v>2098</v>
      </c>
      <c r="D50" s="93" t="n">
        <v>66</v>
      </c>
      <c r="E50" s="93" t="n">
        <v>41</v>
      </c>
      <c r="F50" s="93" t="n">
        <v>2205</v>
      </c>
      <c r="G50" s="93" t="n">
        <v>2344</v>
      </c>
      <c r="H50" s="94" t="n">
        <v>-5.9</v>
      </c>
      <c r="I50" s="92" t="s">
        <v>25</v>
      </c>
      <c r="J50" s="95" t="n">
        <v>155139</v>
      </c>
    </row>
    <row r="51" customFormat="false" ht="11.45" hidden="false" customHeight="true" outlineLevel="0" collapsed="false">
      <c r="A51" s="84" t="str">
        <f aca="false">IF(D51&lt;&gt;"",COUNTA($D$11:D51),"")</f>
        <v/>
      </c>
      <c r="B51" s="85"/>
      <c r="C51" s="92"/>
      <c r="D51" s="93"/>
      <c r="E51" s="93"/>
      <c r="F51" s="93"/>
      <c r="G51" s="93"/>
      <c r="H51" s="94"/>
      <c r="I51" s="92"/>
      <c r="J51" s="95"/>
    </row>
    <row r="52" customFormat="false" ht="22.5" hidden="false" customHeight="true" outlineLevel="0" collapsed="false">
      <c r="A52" s="84" t="n">
        <f aca="false">IF(D52&lt;&gt;"",COUNTA($D$11:D52),"")</f>
        <v>31</v>
      </c>
      <c r="B52" s="90" t="s">
        <v>127</v>
      </c>
      <c r="C52" s="92" t="n">
        <v>20</v>
      </c>
      <c r="D52" s="93" t="n">
        <v>1</v>
      </c>
      <c r="E52" s="93" t="s">
        <v>25</v>
      </c>
      <c r="F52" s="93" t="n">
        <v>21</v>
      </c>
      <c r="G52" s="93" t="n">
        <v>10</v>
      </c>
      <c r="H52" s="94" t="n">
        <v>110</v>
      </c>
      <c r="I52" s="92" t="s">
        <v>25</v>
      </c>
      <c r="J52" s="95" t="n">
        <v>13007</v>
      </c>
    </row>
    <row r="53" customFormat="false" ht="11.45" hidden="false" customHeight="true" outlineLevel="0" collapsed="false">
      <c r="A53" s="84" t="n">
        <f aca="false">IF(D53&lt;&gt;"",COUNTA($D$11:D53),"")</f>
        <v>32</v>
      </c>
      <c r="B53" s="90" t="s">
        <v>128</v>
      </c>
      <c r="C53" s="92" t="n">
        <v>444</v>
      </c>
      <c r="D53" s="93" t="n">
        <v>43</v>
      </c>
      <c r="E53" s="93" t="n">
        <v>3</v>
      </c>
      <c r="F53" s="93" t="n">
        <v>490</v>
      </c>
      <c r="G53" s="93" t="n">
        <v>577</v>
      </c>
      <c r="H53" s="94" t="n">
        <v>-15.1</v>
      </c>
      <c r="I53" s="92" t="s">
        <v>25</v>
      </c>
      <c r="J53" s="95" t="n">
        <v>75848</v>
      </c>
    </row>
    <row r="54" customFormat="false" ht="11.45" hidden="false" customHeight="true" outlineLevel="0" collapsed="false">
      <c r="A54" s="84" t="str">
        <f aca="false">IF(D54&lt;&gt;"",COUNTA($D$11:D54),"")</f>
        <v/>
      </c>
      <c r="B54" s="90" t="s">
        <v>108</v>
      </c>
      <c r="C54" s="92"/>
      <c r="D54" s="93"/>
      <c r="E54" s="93"/>
      <c r="F54" s="93"/>
      <c r="G54" s="93"/>
      <c r="H54" s="94"/>
      <c r="I54" s="92"/>
      <c r="J54" s="95"/>
    </row>
    <row r="55" customFormat="false" ht="22.5" hidden="false" customHeight="true" outlineLevel="0" collapsed="false">
      <c r="A55" s="84" t="n">
        <f aca="false">IF(D55&lt;&gt;"",COUNTA($D$11:D55),"")</f>
        <v>33</v>
      </c>
      <c r="B55" s="90" t="s">
        <v>129</v>
      </c>
      <c r="C55" s="92" t="n">
        <v>260</v>
      </c>
      <c r="D55" s="93" t="n">
        <v>37</v>
      </c>
      <c r="E55" s="93" t="s">
        <v>25</v>
      </c>
      <c r="F55" s="93" t="n">
        <v>297</v>
      </c>
      <c r="G55" s="93" t="n">
        <v>344</v>
      </c>
      <c r="H55" s="94" t="n">
        <v>-13.7</v>
      </c>
      <c r="I55" s="92" t="s">
        <v>25</v>
      </c>
      <c r="J55" s="95" t="n">
        <v>58998</v>
      </c>
    </row>
    <row r="56" customFormat="false" ht="22.5" hidden="false" customHeight="true" outlineLevel="0" collapsed="false">
      <c r="A56" s="84" t="n">
        <f aca="false">IF(D56&lt;&gt;"",COUNTA($D$11:D56),"")</f>
        <v>34</v>
      </c>
      <c r="B56" s="90" t="s">
        <v>130</v>
      </c>
      <c r="C56" s="92" t="n">
        <v>184</v>
      </c>
      <c r="D56" s="93" t="n">
        <v>6</v>
      </c>
      <c r="E56" s="93" t="n">
        <v>3</v>
      </c>
      <c r="F56" s="93" t="n">
        <v>193</v>
      </c>
      <c r="G56" s="93" t="n">
        <v>233</v>
      </c>
      <c r="H56" s="94" t="n">
        <v>-17.2</v>
      </c>
      <c r="I56" s="92" t="s">
        <v>25</v>
      </c>
      <c r="J56" s="95" t="n">
        <v>16850</v>
      </c>
    </row>
    <row r="57" customFormat="false" ht="11.45" hidden="false" customHeight="true" outlineLevel="0" collapsed="false">
      <c r="A57" s="84" t="n">
        <f aca="false">IF(D57&lt;&gt;"",COUNTA($D$11:D57),"")</f>
        <v>35</v>
      </c>
      <c r="B57" s="90" t="s">
        <v>131</v>
      </c>
      <c r="C57" s="92" t="n">
        <v>1618</v>
      </c>
      <c r="D57" s="93" t="n">
        <v>9</v>
      </c>
      <c r="E57" s="93" t="n">
        <v>38</v>
      </c>
      <c r="F57" s="93" t="n">
        <v>1665</v>
      </c>
      <c r="G57" s="93" t="n">
        <v>1735</v>
      </c>
      <c r="H57" s="94" t="n">
        <v>-4</v>
      </c>
      <c r="I57" s="92" t="s">
        <v>25</v>
      </c>
      <c r="J57" s="95" t="n">
        <v>62143</v>
      </c>
    </row>
    <row r="58" customFormat="false" ht="11.45" hidden="false" customHeight="true" outlineLevel="0" collapsed="false">
      <c r="A58" s="84" t="n">
        <f aca="false">IF(D58&lt;&gt;"",COUNTA($D$11:D58),"")</f>
        <v>36</v>
      </c>
      <c r="B58" s="90" t="s">
        <v>132</v>
      </c>
      <c r="C58" s="92" t="n">
        <v>16</v>
      </c>
      <c r="D58" s="93" t="n">
        <v>13</v>
      </c>
      <c r="E58" s="93" t="s">
        <v>25</v>
      </c>
      <c r="F58" s="93" t="n">
        <v>29</v>
      </c>
      <c r="G58" s="93" t="n">
        <v>22</v>
      </c>
      <c r="H58" s="94" t="n">
        <v>31.8</v>
      </c>
      <c r="I58" s="92" t="s">
        <v>25</v>
      </c>
      <c r="J58" s="95" t="n">
        <v>4141</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rowBreaks count="1" manualBreakCount="1">
    <brk id="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68" width="3.7"/>
    <col collapsed="false" customWidth="true" hidden="false" outlineLevel="0" max="2" min="2" style="69" width="4.7"/>
    <col collapsed="false" customWidth="true" hidden="false" outlineLevel="0" max="3" min="3" style="69" width="34.71"/>
    <col collapsed="false" customWidth="true" hidden="false" outlineLevel="0" max="4" min="4" style="68" width="5.71"/>
    <col collapsed="false" customWidth="true" hidden="false" outlineLevel="0" max="5" min="5" style="68" width="6.7"/>
    <col collapsed="false" customWidth="true" hidden="false" outlineLevel="0" max="6" min="6" style="68" width="5.71"/>
    <col collapsed="false" customWidth="true" hidden="false" outlineLevel="0" max="10" min="7" style="68" width="7.7"/>
    <col collapsed="false" customWidth="false" hidden="false" outlineLevel="0" max="257" min="11" style="68" width="11.42"/>
  </cols>
  <sheetData>
    <row r="1" s="72" customFormat="true" ht="30" hidden="false" customHeight="true" outlineLevel="0" collapsed="false">
      <c r="A1" s="70" t="s">
        <v>41</v>
      </c>
      <c r="B1" s="70"/>
      <c r="C1" s="70"/>
      <c r="D1" s="71" t="s">
        <v>133</v>
      </c>
      <c r="E1" s="71"/>
      <c r="F1" s="71"/>
      <c r="G1" s="71"/>
      <c r="H1" s="71"/>
      <c r="I1" s="71"/>
      <c r="J1" s="71"/>
    </row>
    <row r="2" s="76" customFormat="true" ht="11.45" hidden="false" customHeight="true" outlineLevel="0" collapsed="false">
      <c r="A2" s="73" t="s">
        <v>56</v>
      </c>
      <c r="B2" s="74" t="s">
        <v>134</v>
      </c>
      <c r="C2" s="74" t="s">
        <v>135</v>
      </c>
      <c r="D2" s="74" t="s">
        <v>58</v>
      </c>
      <c r="E2" s="74"/>
      <c r="F2" s="74"/>
      <c r="G2" s="74" t="s">
        <v>136</v>
      </c>
      <c r="H2" s="74" t="s">
        <v>83</v>
      </c>
      <c r="I2" s="74" t="s">
        <v>84</v>
      </c>
      <c r="J2" s="75" t="s">
        <v>85</v>
      </c>
    </row>
    <row r="3" s="76" customFormat="true" ht="11.45" hidden="false" customHeight="true" outlineLevel="0" collapsed="false">
      <c r="A3" s="73"/>
      <c r="B3" s="74"/>
      <c r="C3" s="74"/>
      <c r="D3" s="74" t="s">
        <v>64</v>
      </c>
      <c r="E3" s="74" t="s">
        <v>137</v>
      </c>
      <c r="F3" s="74" t="s">
        <v>138</v>
      </c>
      <c r="G3" s="74"/>
      <c r="H3" s="74"/>
      <c r="I3" s="74"/>
      <c r="J3" s="75"/>
    </row>
    <row r="4" s="76" customFormat="true" ht="11.45" hidden="false" customHeight="true" outlineLevel="0" collapsed="false">
      <c r="A4" s="73"/>
      <c r="B4" s="74"/>
      <c r="C4" s="74"/>
      <c r="D4" s="74"/>
      <c r="E4" s="74"/>
      <c r="F4" s="74"/>
      <c r="G4" s="74"/>
      <c r="H4" s="74"/>
      <c r="I4" s="74"/>
      <c r="J4" s="75"/>
    </row>
    <row r="5" s="76" customFormat="true" ht="11.45" hidden="false" customHeight="true" outlineLevel="0" collapsed="false">
      <c r="A5" s="73"/>
      <c r="B5" s="74"/>
      <c r="C5" s="74"/>
      <c r="D5" s="74"/>
      <c r="E5" s="74"/>
      <c r="F5" s="74"/>
      <c r="G5" s="74"/>
      <c r="H5" s="74"/>
      <c r="I5" s="74"/>
      <c r="J5" s="75"/>
    </row>
    <row r="6" s="76" customFormat="true" ht="11.45" hidden="false" customHeight="true" outlineLevel="0" collapsed="false">
      <c r="A6" s="73"/>
      <c r="B6" s="74"/>
      <c r="C6" s="74"/>
      <c r="D6" s="74"/>
      <c r="E6" s="74"/>
      <c r="F6" s="74"/>
      <c r="G6" s="74"/>
      <c r="H6" s="74"/>
      <c r="I6" s="74"/>
      <c r="J6" s="75"/>
    </row>
    <row r="7" s="76" customFormat="true" ht="11.45" hidden="false" customHeight="true" outlineLevel="0" collapsed="false">
      <c r="A7" s="73"/>
      <c r="B7" s="74"/>
      <c r="C7" s="74"/>
      <c r="D7" s="74"/>
      <c r="E7" s="74"/>
      <c r="F7" s="74"/>
      <c r="G7" s="74"/>
      <c r="H7" s="74"/>
      <c r="I7" s="74"/>
      <c r="J7" s="75"/>
    </row>
    <row r="8" s="76" customFormat="true" ht="11.45" hidden="false" customHeight="true" outlineLevel="0" collapsed="false">
      <c r="A8" s="73"/>
      <c r="B8" s="74"/>
      <c r="C8" s="74"/>
      <c r="D8" s="74" t="s">
        <v>66</v>
      </c>
      <c r="E8" s="74"/>
      <c r="F8" s="74"/>
      <c r="G8" s="74"/>
      <c r="H8" s="99" t="s">
        <v>88</v>
      </c>
      <c r="I8" s="99" t="s">
        <v>66</v>
      </c>
      <c r="J8" s="100" t="s">
        <v>67</v>
      </c>
    </row>
    <row r="9" s="80" customFormat="true" ht="11.45" hidden="false" customHeight="true" outlineLevel="0" collapsed="false">
      <c r="A9" s="77" t="n">
        <v>1</v>
      </c>
      <c r="B9" s="78" t="n">
        <v>2</v>
      </c>
      <c r="C9" s="78" t="n">
        <v>3</v>
      </c>
      <c r="D9" s="78" t="n">
        <v>4</v>
      </c>
      <c r="E9" s="78" t="n">
        <v>5</v>
      </c>
      <c r="F9" s="78" t="n">
        <v>6</v>
      </c>
      <c r="G9" s="78" t="n">
        <v>7</v>
      </c>
      <c r="H9" s="78" t="n">
        <v>8</v>
      </c>
      <c r="I9" s="78" t="n">
        <v>9</v>
      </c>
      <c r="J9" s="79" t="n">
        <v>10</v>
      </c>
    </row>
    <row r="10" s="80" customFormat="true" ht="11.45" hidden="false" customHeight="true" outlineLevel="0" collapsed="false">
      <c r="A10" s="101"/>
      <c r="B10" s="102"/>
      <c r="C10" s="103"/>
      <c r="D10" s="89"/>
      <c r="E10" s="89"/>
      <c r="F10" s="89"/>
      <c r="G10" s="87"/>
      <c r="H10" s="104"/>
      <c r="I10" s="105"/>
      <c r="J10" s="106"/>
    </row>
    <row r="11" s="76" customFormat="true" ht="11.45" hidden="false" customHeight="true" outlineLevel="0" collapsed="false">
      <c r="A11" s="84" t="n">
        <f aca="false">IF(E11&lt;&gt;"",COUNTA($E11:E$11),"")</f>
        <v>1</v>
      </c>
      <c r="B11" s="107" t="s">
        <v>139</v>
      </c>
      <c r="C11" s="108" t="s">
        <v>89</v>
      </c>
      <c r="D11" s="89" t="n">
        <v>245</v>
      </c>
      <c r="E11" s="89" t="n">
        <v>59</v>
      </c>
      <c r="F11" s="89" t="n">
        <v>304</v>
      </c>
      <c r="G11" s="87" t="n">
        <v>323</v>
      </c>
      <c r="H11" s="109" t="n">
        <v>-5.9</v>
      </c>
      <c r="I11" s="110" t="n">
        <v>2102</v>
      </c>
      <c r="J11" s="110" t="n">
        <v>998059</v>
      </c>
    </row>
    <row r="12" s="76" customFormat="true" ht="15.95" hidden="false" customHeight="true" outlineLevel="0" collapsed="false">
      <c r="A12" s="84" t="str">
        <f aca="false">IF(E12&lt;&gt;"",COUNTA($E$11:E12),"")</f>
        <v/>
      </c>
      <c r="B12" s="107"/>
      <c r="C12" s="108"/>
      <c r="D12" s="97" t="s">
        <v>140</v>
      </c>
      <c r="E12" s="97"/>
      <c r="F12" s="97"/>
      <c r="G12" s="97"/>
      <c r="H12" s="97"/>
      <c r="I12" s="97"/>
      <c r="J12" s="97"/>
    </row>
    <row r="13" s="76" customFormat="true" ht="11.45" hidden="false" customHeight="true" outlineLevel="0" collapsed="false">
      <c r="A13" s="84" t="n">
        <f aca="false">IF(E13&lt;&gt;"",COUNTA($E$11:E13),"")</f>
        <v>2</v>
      </c>
      <c r="B13" s="111" t="s">
        <v>141</v>
      </c>
      <c r="C13" s="96" t="s">
        <v>142</v>
      </c>
      <c r="D13" s="95" t="n">
        <v>10</v>
      </c>
      <c r="E13" s="95" t="n">
        <v>2</v>
      </c>
      <c r="F13" s="95" t="n">
        <v>12</v>
      </c>
      <c r="G13" s="93" t="n">
        <v>6</v>
      </c>
      <c r="H13" s="104" t="n">
        <v>100</v>
      </c>
      <c r="I13" s="106" t="n">
        <v>7</v>
      </c>
      <c r="J13" s="106" t="n">
        <v>5231</v>
      </c>
    </row>
    <row r="14" s="80" customFormat="true" ht="11.45" hidden="false" customHeight="true" outlineLevel="0" collapsed="false">
      <c r="A14" s="84" t="n">
        <f aca="false">IF(E14&lt;&gt;"",COUNTA($E$11:E14),"")</f>
        <v>3</v>
      </c>
      <c r="B14" s="111" t="s">
        <v>143</v>
      </c>
      <c r="C14" s="96" t="s">
        <v>144</v>
      </c>
      <c r="D14" s="95" t="n">
        <v>29</v>
      </c>
      <c r="E14" s="95" t="n">
        <v>4</v>
      </c>
      <c r="F14" s="95" t="n">
        <v>33</v>
      </c>
      <c r="G14" s="93" t="n">
        <v>20</v>
      </c>
      <c r="H14" s="104" t="n">
        <v>65</v>
      </c>
      <c r="I14" s="106" t="n">
        <v>745</v>
      </c>
      <c r="J14" s="106" t="n">
        <v>229401</v>
      </c>
    </row>
    <row r="15" s="76" customFormat="true" ht="9.95" hidden="false" customHeight="true" outlineLevel="0" collapsed="false">
      <c r="A15" s="84" t="str">
        <f aca="false">IF(E15&lt;&gt;"",COUNTA($E$11:E15),"")</f>
        <v/>
      </c>
      <c r="B15" s="111"/>
      <c r="C15" s="96" t="s">
        <v>104</v>
      </c>
      <c r="D15" s="95"/>
      <c r="E15" s="95"/>
      <c r="F15" s="95"/>
      <c r="G15" s="93"/>
      <c r="H15" s="104"/>
      <c r="I15" s="106"/>
      <c r="J15" s="106"/>
    </row>
    <row r="16" customFormat="false" ht="11.45" hidden="false" customHeight="true" outlineLevel="0" collapsed="false">
      <c r="A16" s="84" t="n">
        <f aca="false">IF(E16&lt;&gt;"",COUNTA($E$11:E16),"")</f>
        <v>4</v>
      </c>
      <c r="B16" s="111" t="n">
        <v>10</v>
      </c>
      <c r="C16" s="96" t="s">
        <v>145</v>
      </c>
      <c r="D16" s="95" t="n">
        <v>3</v>
      </c>
      <c r="E16" s="95" t="n">
        <v>1</v>
      </c>
      <c r="F16" s="95" t="n">
        <v>4</v>
      </c>
      <c r="G16" s="93" t="n">
        <v>3</v>
      </c>
      <c r="H16" s="104" t="n">
        <v>33.3</v>
      </c>
      <c r="I16" s="106" t="n">
        <v>126</v>
      </c>
      <c r="J16" s="106" t="n">
        <v>5413</v>
      </c>
    </row>
    <row r="17" customFormat="false" ht="11.45" hidden="false" customHeight="true" outlineLevel="0" collapsed="false">
      <c r="A17" s="84" t="n">
        <f aca="false">IF(E17&lt;&gt;"",COUNTA($E$11:E17),"")</f>
        <v>5</v>
      </c>
      <c r="B17" s="111" t="n">
        <v>13</v>
      </c>
      <c r="C17" s="96" t="s">
        <v>146</v>
      </c>
      <c r="D17" s="95" t="s">
        <v>18</v>
      </c>
      <c r="E17" s="95" t="s">
        <v>18</v>
      </c>
      <c r="F17" s="95" t="s">
        <v>18</v>
      </c>
      <c r="G17" s="93" t="s">
        <v>18</v>
      </c>
      <c r="H17" s="104" t="s">
        <v>18</v>
      </c>
      <c r="I17" s="106" t="s">
        <v>18</v>
      </c>
      <c r="J17" s="106" t="s">
        <v>18</v>
      </c>
    </row>
    <row r="18" customFormat="false" ht="22.5" hidden="false" customHeight="true" outlineLevel="0" collapsed="false">
      <c r="A18" s="84" t="n">
        <f aca="false">IF(E18&lt;&gt;"",COUNTA($E$11:E18),"")</f>
        <v>6</v>
      </c>
      <c r="B18" s="111" t="n">
        <v>16</v>
      </c>
      <c r="C18" s="96" t="s">
        <v>147</v>
      </c>
      <c r="D18" s="95" t="n">
        <v>1</v>
      </c>
      <c r="E18" s="95" t="s">
        <v>99</v>
      </c>
      <c r="F18" s="95" t="n">
        <v>1</v>
      </c>
      <c r="G18" s="93" t="n">
        <v>1</v>
      </c>
      <c r="H18" s="104" t="n">
        <v>0</v>
      </c>
      <c r="I18" s="106" t="n">
        <v>15</v>
      </c>
      <c r="J18" s="106" t="n">
        <v>1741</v>
      </c>
    </row>
    <row r="19" customFormat="false" ht="11.45" hidden="false" customHeight="true" outlineLevel="0" collapsed="false">
      <c r="A19" s="84" t="n">
        <f aca="false">IF(E19&lt;&gt;"",COUNTA($E$11:E19),"")</f>
        <v>7</v>
      </c>
      <c r="B19" s="111" t="n">
        <v>17</v>
      </c>
      <c r="C19" s="96" t="s">
        <v>148</v>
      </c>
      <c r="D19" s="95" t="s">
        <v>99</v>
      </c>
      <c r="E19" s="95" t="s">
        <v>99</v>
      </c>
      <c r="F19" s="95" t="s">
        <v>99</v>
      </c>
      <c r="G19" s="93" t="s">
        <v>99</v>
      </c>
      <c r="H19" s="104" t="s">
        <v>99</v>
      </c>
      <c r="I19" s="106" t="s">
        <v>99</v>
      </c>
      <c r="J19" s="106" t="s">
        <v>99</v>
      </c>
    </row>
    <row r="20" customFormat="false" ht="22.5" hidden="false" customHeight="true" outlineLevel="0" collapsed="false">
      <c r="A20" s="84" t="n">
        <f aca="false">IF(E20&lt;&gt;"",COUNTA($E$11:E20),"")</f>
        <v>8</v>
      </c>
      <c r="B20" s="111" t="n">
        <v>18</v>
      </c>
      <c r="C20" s="96" t="s">
        <v>149</v>
      </c>
      <c r="D20" s="95" t="n">
        <v>2</v>
      </c>
      <c r="E20" s="95" t="s">
        <v>99</v>
      </c>
      <c r="F20" s="95" t="n">
        <v>2</v>
      </c>
      <c r="G20" s="93" t="n">
        <v>2</v>
      </c>
      <c r="H20" s="104" t="n">
        <v>0</v>
      </c>
      <c r="I20" s="106" t="n">
        <v>48</v>
      </c>
      <c r="J20" s="106" t="n">
        <v>2176</v>
      </c>
    </row>
    <row r="21" customFormat="false" ht="11.45" hidden="false" customHeight="true" outlineLevel="0" collapsed="false">
      <c r="A21" s="84" t="n">
        <f aca="false">IF(E21&lt;&gt;"",COUNTA($E$11:E21),"")</f>
        <v>9</v>
      </c>
      <c r="B21" s="111" t="n">
        <v>20</v>
      </c>
      <c r="C21" s="96" t="s">
        <v>150</v>
      </c>
      <c r="D21" s="95" t="s">
        <v>99</v>
      </c>
      <c r="E21" s="95" t="s">
        <v>99</v>
      </c>
      <c r="F21" s="95" t="s">
        <v>99</v>
      </c>
      <c r="G21" s="93" t="s">
        <v>99</v>
      </c>
      <c r="H21" s="104" t="s">
        <v>99</v>
      </c>
      <c r="I21" s="106" t="s">
        <v>99</v>
      </c>
      <c r="J21" s="106" t="s">
        <v>99</v>
      </c>
    </row>
    <row r="22" customFormat="false" ht="22.5" hidden="false" customHeight="true" outlineLevel="0" collapsed="false">
      <c r="A22" s="84" t="n">
        <f aca="false">IF(E22&lt;&gt;"",COUNTA($E$11:E22),"")</f>
        <v>10</v>
      </c>
      <c r="B22" s="111" t="n">
        <v>26</v>
      </c>
      <c r="C22" s="96" t="s">
        <v>151</v>
      </c>
      <c r="D22" s="95" t="n">
        <v>2</v>
      </c>
      <c r="E22" s="95" t="s">
        <v>99</v>
      </c>
      <c r="F22" s="95" t="n">
        <v>2</v>
      </c>
      <c r="G22" s="93" t="n">
        <v>1</v>
      </c>
      <c r="H22" s="104" t="n">
        <v>100</v>
      </c>
      <c r="I22" s="106" t="n">
        <v>20</v>
      </c>
      <c r="J22" s="106" t="n">
        <v>635</v>
      </c>
    </row>
    <row r="23" customFormat="false" ht="11.45" hidden="false" customHeight="true" outlineLevel="0" collapsed="false">
      <c r="A23" s="84" t="n">
        <f aca="false">IF(E23&lt;&gt;"",COUNTA($E$11:E23),"")</f>
        <v>11</v>
      </c>
      <c r="B23" s="112" t="n">
        <v>28</v>
      </c>
      <c r="C23" s="96" t="s">
        <v>152</v>
      </c>
      <c r="D23" s="95" t="n">
        <v>1</v>
      </c>
      <c r="E23" s="95" t="s">
        <v>99</v>
      </c>
      <c r="F23" s="95" t="n">
        <v>1</v>
      </c>
      <c r="G23" s="93" t="n">
        <v>3</v>
      </c>
      <c r="H23" s="104" t="n">
        <v>-66.7</v>
      </c>
      <c r="I23" s="106" t="s">
        <v>99</v>
      </c>
      <c r="J23" s="106" t="n">
        <v>209</v>
      </c>
    </row>
    <row r="24" customFormat="false" ht="11.45" hidden="false" customHeight="true" outlineLevel="0" collapsed="false">
      <c r="A24" s="84" t="n">
        <f aca="false">IF(E24&lt;&gt;"",COUNTA($E$11:E24),"")</f>
        <v>12</v>
      </c>
      <c r="B24" s="111" t="n">
        <v>31</v>
      </c>
      <c r="C24" s="96" t="s">
        <v>153</v>
      </c>
      <c r="D24" s="95" t="s">
        <v>99</v>
      </c>
      <c r="E24" s="95" t="s">
        <v>99</v>
      </c>
      <c r="F24" s="95" t="s">
        <v>99</v>
      </c>
      <c r="G24" s="93" t="s">
        <v>99</v>
      </c>
      <c r="H24" s="104" t="s">
        <v>99</v>
      </c>
      <c r="I24" s="106" t="s">
        <v>99</v>
      </c>
      <c r="J24" s="106" t="s">
        <v>99</v>
      </c>
    </row>
    <row r="25" customFormat="false" ht="11.45" hidden="false" customHeight="true" outlineLevel="0" collapsed="false">
      <c r="A25" s="84" t="n">
        <f aca="false">IF(E25&lt;&gt;"",COUNTA($E$11:E25),"")</f>
        <v>13</v>
      </c>
      <c r="B25" s="112" t="n">
        <v>32</v>
      </c>
      <c r="C25" s="96" t="s">
        <v>154</v>
      </c>
      <c r="D25" s="95" t="n">
        <v>3</v>
      </c>
      <c r="E25" s="95" t="s">
        <v>99</v>
      </c>
      <c r="F25" s="95" t="n">
        <v>3</v>
      </c>
      <c r="G25" s="93" t="n">
        <v>2</v>
      </c>
      <c r="H25" s="104" t="n">
        <v>50</v>
      </c>
      <c r="I25" s="106" t="n">
        <v>30</v>
      </c>
      <c r="J25" s="106" t="n">
        <v>165308</v>
      </c>
    </row>
    <row r="26" customFormat="false" ht="22.5" hidden="false" customHeight="true" outlineLevel="0" collapsed="false">
      <c r="A26" s="84" t="n">
        <f aca="false">IF(E26&lt;&gt;"",COUNTA($E$11:E26),"")</f>
        <v>14</v>
      </c>
      <c r="B26" s="112" t="n">
        <v>33</v>
      </c>
      <c r="C26" s="96" t="s">
        <v>155</v>
      </c>
      <c r="D26" s="95" t="n">
        <v>3</v>
      </c>
      <c r="E26" s="95" t="s">
        <v>99</v>
      </c>
      <c r="F26" s="95" t="n">
        <v>3</v>
      </c>
      <c r="G26" s="93" t="n">
        <v>1</v>
      </c>
      <c r="H26" s="104" t="n">
        <v>200</v>
      </c>
      <c r="I26" s="106" t="n">
        <v>70</v>
      </c>
      <c r="J26" s="106" t="n">
        <v>8415</v>
      </c>
    </row>
    <row r="27" customFormat="false" ht="11.45" hidden="false" customHeight="true" outlineLevel="0" collapsed="false">
      <c r="A27" s="84" t="n">
        <f aca="false">IF(E27&lt;&gt;"",COUNTA($E$11:E27),"")</f>
        <v>15</v>
      </c>
      <c r="B27" s="111" t="s">
        <v>156</v>
      </c>
      <c r="C27" s="96" t="s">
        <v>157</v>
      </c>
      <c r="D27" s="95" t="n">
        <v>17</v>
      </c>
      <c r="E27" s="95" t="n">
        <v>4</v>
      </c>
      <c r="F27" s="95" t="n">
        <v>51</v>
      </c>
      <c r="G27" s="93" t="n">
        <v>3</v>
      </c>
      <c r="H27" s="104" t="n">
        <v>600</v>
      </c>
      <c r="I27" s="106" t="n">
        <v>312</v>
      </c>
      <c r="J27" s="106" t="n">
        <v>623957</v>
      </c>
    </row>
    <row r="28" customFormat="false" ht="11.45" hidden="false" customHeight="true" outlineLevel="0" collapsed="false">
      <c r="A28" s="84" t="n">
        <f aca="false">IF(E28&lt;&gt;"",COUNTA($E$11:E28),"")</f>
        <v>16</v>
      </c>
      <c r="B28" s="111" t="s">
        <v>158</v>
      </c>
      <c r="C28" s="96" t="s">
        <v>159</v>
      </c>
      <c r="D28" s="95" t="n">
        <v>59</v>
      </c>
      <c r="E28" s="95" t="n">
        <v>13</v>
      </c>
      <c r="F28" s="95" t="n">
        <v>72</v>
      </c>
      <c r="G28" s="93" t="n">
        <v>69</v>
      </c>
      <c r="H28" s="104" t="n">
        <v>4.3</v>
      </c>
      <c r="I28" s="106" t="n">
        <v>273</v>
      </c>
      <c r="J28" s="106" t="n">
        <v>23129</v>
      </c>
    </row>
    <row r="29" customFormat="false" ht="11.45" hidden="false" customHeight="true" outlineLevel="0" collapsed="false">
      <c r="A29" s="84" t="n">
        <f aca="false">IF(E29&lt;&gt;"",COUNTA($E$11:E29),"")</f>
        <v>17</v>
      </c>
      <c r="B29" s="111" t="n">
        <v>41</v>
      </c>
      <c r="C29" s="96" t="s">
        <v>160</v>
      </c>
      <c r="D29" s="95" t="n">
        <v>18</v>
      </c>
      <c r="E29" s="95" t="n">
        <v>2</v>
      </c>
      <c r="F29" s="95" t="n">
        <v>20</v>
      </c>
      <c r="G29" s="93" t="n">
        <v>11</v>
      </c>
      <c r="H29" s="104" t="n">
        <v>81.8</v>
      </c>
      <c r="I29" s="106" t="n">
        <v>145</v>
      </c>
      <c r="J29" s="106" t="n">
        <v>7838</v>
      </c>
    </row>
    <row r="30" customFormat="false" ht="11.45" hidden="false" customHeight="true" outlineLevel="0" collapsed="false">
      <c r="A30" s="84" t="n">
        <f aca="false">IF(E30&lt;&gt;"",COUNTA($E$11:E30),"")</f>
        <v>18</v>
      </c>
      <c r="B30" s="111" t="n">
        <v>42</v>
      </c>
      <c r="C30" s="96" t="s">
        <v>161</v>
      </c>
      <c r="D30" s="95" t="n">
        <v>3</v>
      </c>
      <c r="E30" s="95" t="n">
        <v>1</v>
      </c>
      <c r="F30" s="95" t="n">
        <v>4</v>
      </c>
      <c r="G30" s="93" t="n">
        <v>2</v>
      </c>
      <c r="H30" s="104" t="n">
        <v>100</v>
      </c>
      <c r="I30" s="106" t="n">
        <v>51</v>
      </c>
      <c r="J30" s="106" t="n">
        <v>7911</v>
      </c>
    </row>
    <row r="31" customFormat="false" ht="22.5" hidden="false" customHeight="true" outlineLevel="0" collapsed="false">
      <c r="A31" s="84" t="n">
        <f aca="false">IF(E31&lt;&gt;"",COUNTA($E$11:E31),"")</f>
        <v>19</v>
      </c>
      <c r="B31" s="112" t="n">
        <v>43</v>
      </c>
      <c r="C31" s="96" t="s">
        <v>162</v>
      </c>
      <c r="D31" s="95" t="n">
        <v>38</v>
      </c>
      <c r="E31" s="95" t="n">
        <v>10</v>
      </c>
      <c r="F31" s="95" t="n">
        <v>48</v>
      </c>
      <c r="G31" s="93" t="n">
        <v>56</v>
      </c>
      <c r="H31" s="104" t="n">
        <v>-14.3</v>
      </c>
      <c r="I31" s="106" t="n">
        <v>77</v>
      </c>
      <c r="J31" s="106" t="n">
        <v>7380</v>
      </c>
    </row>
    <row r="32" customFormat="false" ht="22.5" hidden="false" customHeight="true" outlineLevel="0" collapsed="false">
      <c r="A32" s="84" t="n">
        <f aca="false">IF(E32&lt;&gt;"",COUNTA($E$11:E32),"")</f>
        <v>20</v>
      </c>
      <c r="B32" s="112" t="s">
        <v>163</v>
      </c>
      <c r="C32" s="96" t="s">
        <v>164</v>
      </c>
      <c r="D32" s="95" t="n">
        <v>22</v>
      </c>
      <c r="E32" s="95" t="n">
        <v>7</v>
      </c>
      <c r="F32" s="95" t="n">
        <v>29</v>
      </c>
      <c r="G32" s="93" t="n">
        <v>64</v>
      </c>
      <c r="H32" s="104" t="n">
        <v>-54.7</v>
      </c>
      <c r="I32" s="106" t="n">
        <v>54</v>
      </c>
      <c r="J32" s="106" t="n">
        <v>11578</v>
      </c>
    </row>
    <row r="33" customFormat="false" ht="22.5" hidden="false" customHeight="true" outlineLevel="0" collapsed="false">
      <c r="A33" s="84" t="n">
        <f aca="false">IF(E33&lt;&gt;"",COUNTA($E$11:E33),"")</f>
        <v>21</v>
      </c>
      <c r="B33" s="112" t="n">
        <v>45</v>
      </c>
      <c r="C33" s="96" t="s">
        <v>165</v>
      </c>
      <c r="D33" s="95" t="n">
        <v>9</v>
      </c>
      <c r="E33" s="95" t="n">
        <v>1</v>
      </c>
      <c r="F33" s="95" t="n">
        <v>10</v>
      </c>
      <c r="G33" s="93" t="n">
        <v>13</v>
      </c>
      <c r="H33" s="104" t="n">
        <v>-23.1</v>
      </c>
      <c r="I33" s="106" t="n">
        <v>18</v>
      </c>
      <c r="J33" s="106" t="n">
        <v>1011</v>
      </c>
    </row>
    <row r="34" customFormat="false" ht="22.5" hidden="false" customHeight="true" outlineLevel="0" collapsed="false">
      <c r="A34" s="84" t="n">
        <f aca="false">IF(E34&lt;&gt;"",COUNTA($E$11:E34),"")</f>
        <v>22</v>
      </c>
      <c r="B34" s="112" t="n">
        <v>46</v>
      </c>
      <c r="C34" s="96" t="s">
        <v>166</v>
      </c>
      <c r="D34" s="95" t="n">
        <v>7</v>
      </c>
      <c r="E34" s="95" t="n">
        <v>2</v>
      </c>
      <c r="F34" s="95" t="n">
        <v>9</v>
      </c>
      <c r="G34" s="93" t="n">
        <v>15</v>
      </c>
      <c r="H34" s="104" t="n">
        <v>-40</v>
      </c>
      <c r="I34" s="106" t="n">
        <v>34</v>
      </c>
      <c r="J34" s="106" t="n">
        <v>8746</v>
      </c>
    </row>
    <row r="35" customFormat="false" ht="11.45" hidden="false" customHeight="true" outlineLevel="0" collapsed="false">
      <c r="A35" s="84" t="n">
        <f aca="false">IF(E35&lt;&gt;"",COUNTA($E$11:E35),"")</f>
        <v>23</v>
      </c>
      <c r="B35" s="112" t="n">
        <v>47</v>
      </c>
      <c r="C35" s="96" t="s">
        <v>167</v>
      </c>
      <c r="D35" s="95" t="n">
        <v>6</v>
      </c>
      <c r="E35" s="95" t="n">
        <v>4</v>
      </c>
      <c r="F35" s="95" t="n">
        <v>10</v>
      </c>
      <c r="G35" s="93" t="n">
        <v>36</v>
      </c>
      <c r="H35" s="104" t="n">
        <v>-72.2</v>
      </c>
      <c r="I35" s="106" t="n">
        <v>2</v>
      </c>
      <c r="J35" s="106" t="n">
        <v>1821</v>
      </c>
    </row>
    <row r="36" customFormat="false" ht="11.45" hidden="false" customHeight="true" outlineLevel="0" collapsed="false">
      <c r="A36" s="84" t="n">
        <f aca="false">IF(E36&lt;&gt;"",COUNTA($E$11:E36),"")</f>
        <v>24</v>
      </c>
      <c r="B36" s="111" t="s">
        <v>168</v>
      </c>
      <c r="C36" s="96" t="s">
        <v>169</v>
      </c>
      <c r="D36" s="95" t="n">
        <v>16</v>
      </c>
      <c r="E36" s="95" t="n">
        <v>4</v>
      </c>
      <c r="F36" s="95" t="n">
        <v>20</v>
      </c>
      <c r="G36" s="93" t="n">
        <v>14</v>
      </c>
      <c r="H36" s="104" t="n">
        <v>42.9</v>
      </c>
      <c r="I36" s="106" t="n">
        <v>77</v>
      </c>
      <c r="J36" s="106" t="n">
        <v>12486</v>
      </c>
    </row>
    <row r="37" customFormat="false" ht="11.45" hidden="false" customHeight="true" outlineLevel="0" collapsed="false">
      <c r="A37" s="84" t="n">
        <f aca="false">IF(E37&lt;&gt;"",COUNTA($E$11:E37),"")</f>
        <v>25</v>
      </c>
      <c r="B37" s="112" t="n">
        <v>49</v>
      </c>
      <c r="C37" s="96" t="s">
        <v>170</v>
      </c>
      <c r="D37" s="95" t="n">
        <v>7</v>
      </c>
      <c r="E37" s="95" t="n">
        <v>2</v>
      </c>
      <c r="F37" s="95" t="n">
        <v>9</v>
      </c>
      <c r="G37" s="93" t="n">
        <v>11</v>
      </c>
      <c r="H37" s="104" t="n">
        <v>-18.2</v>
      </c>
      <c r="I37" s="106" t="n">
        <v>30</v>
      </c>
      <c r="J37" s="106" t="n">
        <v>1758</v>
      </c>
    </row>
    <row r="38" customFormat="false" ht="11.45" hidden="false" customHeight="true" outlineLevel="0" collapsed="false">
      <c r="A38" s="84" t="n">
        <f aca="false">IF(E38&lt;&gt;"",COUNTA($E$11:E38),"")</f>
        <v>26</v>
      </c>
      <c r="B38" s="111" t="s">
        <v>171</v>
      </c>
      <c r="C38" s="96" t="s">
        <v>172</v>
      </c>
      <c r="D38" s="95" t="n">
        <v>21</v>
      </c>
      <c r="E38" s="95" t="n">
        <v>3</v>
      </c>
      <c r="F38" s="95" t="n">
        <v>24</v>
      </c>
      <c r="G38" s="93" t="n">
        <v>30</v>
      </c>
      <c r="H38" s="104" t="n">
        <v>-20</v>
      </c>
      <c r="I38" s="106" t="n">
        <v>68</v>
      </c>
      <c r="J38" s="106" t="n">
        <v>3300</v>
      </c>
    </row>
    <row r="39" customFormat="false" ht="11.45" hidden="false" customHeight="true" outlineLevel="0" collapsed="false">
      <c r="A39" s="84" t="n">
        <f aca="false">IF(E39&lt;&gt;"",COUNTA($E$11:E39),"")</f>
        <v>27</v>
      </c>
      <c r="B39" s="111" t="n">
        <v>55</v>
      </c>
      <c r="C39" s="96" t="s">
        <v>173</v>
      </c>
      <c r="D39" s="95" t="n">
        <v>2</v>
      </c>
      <c r="E39" s="95" t="s">
        <v>99</v>
      </c>
      <c r="F39" s="95" t="n">
        <v>2</v>
      </c>
      <c r="G39" s="93" t="n">
        <v>9</v>
      </c>
      <c r="H39" s="104" t="n">
        <v>-77.8</v>
      </c>
      <c r="I39" s="106" t="n">
        <v>2</v>
      </c>
      <c r="J39" s="106" t="n">
        <v>74</v>
      </c>
    </row>
    <row r="40" customFormat="false" ht="11.45" hidden="false" customHeight="true" outlineLevel="0" collapsed="false">
      <c r="A40" s="84" t="n">
        <f aca="false">IF(E40&lt;&gt;"",COUNTA($E$11:E40),"")</f>
        <v>28</v>
      </c>
      <c r="B40" s="111" t="n">
        <v>56</v>
      </c>
      <c r="C40" s="96" t="s">
        <v>174</v>
      </c>
      <c r="D40" s="95" t="n">
        <v>19</v>
      </c>
      <c r="E40" s="95" t="n">
        <v>3</v>
      </c>
      <c r="F40" s="95" t="n">
        <v>22</v>
      </c>
      <c r="G40" s="93" t="n">
        <v>21</v>
      </c>
      <c r="H40" s="104" t="n">
        <v>4.8</v>
      </c>
      <c r="I40" s="106" t="n">
        <v>66</v>
      </c>
      <c r="J40" s="106" t="n">
        <v>3226</v>
      </c>
    </row>
    <row r="41" customFormat="false" ht="11.45" hidden="false" customHeight="true" outlineLevel="0" collapsed="false">
      <c r="A41" s="84" t="n">
        <f aca="false">IF(E41&lt;&gt;"",COUNTA($E$11:E41),"")</f>
        <v>29</v>
      </c>
      <c r="B41" s="111" t="s">
        <v>175</v>
      </c>
      <c r="C41" s="96" t="s">
        <v>176</v>
      </c>
      <c r="D41" s="95" t="n">
        <v>2</v>
      </c>
      <c r="E41" s="95" t="n">
        <v>2</v>
      </c>
      <c r="F41" s="95" t="n">
        <v>4</v>
      </c>
      <c r="G41" s="93" t="n">
        <v>4</v>
      </c>
      <c r="H41" s="104" t="n">
        <v>0</v>
      </c>
      <c r="I41" s="106" t="n">
        <v>15</v>
      </c>
      <c r="J41" s="106" t="n">
        <v>1654</v>
      </c>
    </row>
    <row r="42" customFormat="false" ht="22.5" hidden="false" customHeight="true" outlineLevel="0" collapsed="false">
      <c r="A42" s="84" t="n">
        <f aca="false">IF(E42&lt;&gt;"",COUNTA($E$11:E42),"")</f>
        <v>30</v>
      </c>
      <c r="B42" s="112" t="s">
        <v>177</v>
      </c>
      <c r="C42" s="96" t="s">
        <v>178</v>
      </c>
      <c r="D42" s="95" t="n">
        <v>4</v>
      </c>
      <c r="E42" s="95" t="n">
        <v>2</v>
      </c>
      <c r="F42" s="95" t="n">
        <v>6</v>
      </c>
      <c r="G42" s="93" t="n">
        <v>8</v>
      </c>
      <c r="H42" s="104" t="n">
        <v>-25</v>
      </c>
      <c r="I42" s="106" t="s">
        <v>99</v>
      </c>
      <c r="J42" s="106" t="n">
        <v>15280</v>
      </c>
    </row>
    <row r="43" customFormat="false" ht="11.45" hidden="false" customHeight="true" outlineLevel="0" collapsed="false">
      <c r="A43" s="84" t="n">
        <f aca="false">IF(E43&lt;&gt;"",COUNTA($E$11:E43),"")</f>
        <v>31</v>
      </c>
      <c r="B43" s="111" t="s">
        <v>179</v>
      </c>
      <c r="C43" s="96" t="s">
        <v>180</v>
      </c>
      <c r="D43" s="95" t="n">
        <v>8</v>
      </c>
      <c r="E43" s="95" t="n">
        <v>1</v>
      </c>
      <c r="F43" s="95" t="n">
        <v>9</v>
      </c>
      <c r="G43" s="93" t="n">
        <v>11</v>
      </c>
      <c r="H43" s="104" t="n">
        <v>-18.2</v>
      </c>
      <c r="I43" s="106" t="n">
        <v>65</v>
      </c>
      <c r="J43" s="106" t="n">
        <v>1252</v>
      </c>
    </row>
    <row r="44" customFormat="false" ht="22.5" hidden="false" customHeight="true" outlineLevel="0" collapsed="false">
      <c r="A44" s="84" t="n">
        <f aca="false">IF(E44&lt;&gt;"",COUNTA($E$11:E44),"")</f>
        <v>32</v>
      </c>
      <c r="B44" s="112" t="s">
        <v>181</v>
      </c>
      <c r="C44" s="96" t="s">
        <v>182</v>
      </c>
      <c r="D44" s="95" t="n">
        <v>16</v>
      </c>
      <c r="E44" s="95" t="n">
        <v>11</v>
      </c>
      <c r="F44" s="95" t="n">
        <v>27</v>
      </c>
      <c r="G44" s="93" t="n">
        <v>30</v>
      </c>
      <c r="H44" s="104" t="n">
        <v>-10</v>
      </c>
      <c r="I44" s="106" t="n">
        <v>17</v>
      </c>
      <c r="J44" s="106" t="n">
        <v>19357</v>
      </c>
    </row>
    <row r="45" customFormat="false" ht="22.5" hidden="false" customHeight="true" outlineLevel="0" collapsed="false">
      <c r="A45" s="84" t="n">
        <f aca="false">IF(E45&lt;&gt;"",COUNTA($E$11:E45),"")</f>
        <v>33</v>
      </c>
      <c r="B45" s="112" t="n">
        <v>70</v>
      </c>
      <c r="C45" s="96" t="s">
        <v>183</v>
      </c>
      <c r="D45" s="95" t="n">
        <v>7</v>
      </c>
      <c r="E45" s="95" t="n">
        <v>8</v>
      </c>
      <c r="F45" s="95" t="n">
        <v>15</v>
      </c>
      <c r="G45" s="93" t="n">
        <v>12</v>
      </c>
      <c r="H45" s="104" t="n">
        <v>25</v>
      </c>
      <c r="I45" s="106" t="n">
        <v>13</v>
      </c>
      <c r="J45" s="106" t="n">
        <v>18164</v>
      </c>
    </row>
    <row r="46" customFormat="false" ht="22.5" hidden="false" customHeight="true" outlineLevel="0" collapsed="false">
      <c r="A46" s="84" t="n">
        <f aca="false">IF(E46&lt;&gt;"",COUNTA($E$11:E46),"")</f>
        <v>34</v>
      </c>
      <c r="B46" s="112" t="n">
        <v>71</v>
      </c>
      <c r="C46" s="96" t="s">
        <v>184</v>
      </c>
      <c r="D46" s="95" t="n">
        <v>3</v>
      </c>
      <c r="E46" s="95" t="n">
        <v>1</v>
      </c>
      <c r="F46" s="95" t="n">
        <v>4</v>
      </c>
      <c r="G46" s="93" t="n">
        <v>8</v>
      </c>
      <c r="H46" s="104" t="n">
        <v>-50</v>
      </c>
      <c r="I46" s="106" t="n">
        <v>1</v>
      </c>
      <c r="J46" s="106" t="n">
        <v>623</v>
      </c>
    </row>
    <row r="47" customFormat="false" ht="11.45" hidden="false" customHeight="true" outlineLevel="0" collapsed="false">
      <c r="A47" s="84" t="n">
        <f aca="false">IF(E47&lt;&gt;"",COUNTA($E$11:E47),"")</f>
        <v>35</v>
      </c>
      <c r="B47" s="112" t="n">
        <v>73</v>
      </c>
      <c r="C47" s="96" t="s">
        <v>185</v>
      </c>
      <c r="D47" s="95" t="s">
        <v>99</v>
      </c>
      <c r="E47" s="95" t="n">
        <v>2</v>
      </c>
      <c r="F47" s="95" t="n">
        <v>2</v>
      </c>
      <c r="G47" s="93" t="n">
        <v>4</v>
      </c>
      <c r="H47" s="104" t="n">
        <v>-50</v>
      </c>
      <c r="I47" s="106" t="n">
        <v>1</v>
      </c>
      <c r="J47" s="106" t="n">
        <v>28</v>
      </c>
    </row>
    <row r="48" customFormat="false" ht="22.5" hidden="false" customHeight="true" outlineLevel="0" collapsed="false">
      <c r="A48" s="84" t="n">
        <f aca="false">IF(E48&lt;&gt;"",COUNTA($E$11:E48),"")</f>
        <v>36</v>
      </c>
      <c r="B48" s="112" t="n">
        <v>74</v>
      </c>
      <c r="C48" s="96" t="s">
        <v>186</v>
      </c>
      <c r="D48" s="95" t="n">
        <v>5</v>
      </c>
      <c r="E48" s="95" t="s">
        <v>99</v>
      </c>
      <c r="F48" s="95" t="n">
        <v>5</v>
      </c>
      <c r="G48" s="93" t="n">
        <v>2</v>
      </c>
      <c r="H48" s="104" t="n">
        <v>150</v>
      </c>
      <c r="I48" s="106" t="n">
        <v>1</v>
      </c>
      <c r="J48" s="106" t="n">
        <v>309</v>
      </c>
    </row>
    <row r="49" customFormat="false" ht="22.5" hidden="false" customHeight="true" outlineLevel="0" collapsed="false">
      <c r="A49" s="84" t="n">
        <f aca="false">IF(E49&lt;&gt;"",COUNTA($E$11:E49),"")</f>
        <v>37</v>
      </c>
      <c r="B49" s="112" t="s">
        <v>187</v>
      </c>
      <c r="C49" s="96" t="s">
        <v>188</v>
      </c>
      <c r="D49" s="95" t="n">
        <v>11</v>
      </c>
      <c r="E49" s="95" t="n">
        <v>2</v>
      </c>
      <c r="F49" s="95" t="n">
        <v>13</v>
      </c>
      <c r="G49" s="93" t="n">
        <v>24</v>
      </c>
      <c r="H49" s="104" t="n">
        <v>-45.8</v>
      </c>
      <c r="I49" s="106" t="n">
        <v>182</v>
      </c>
      <c r="J49" s="106" t="n">
        <v>5568</v>
      </c>
    </row>
    <row r="50" customFormat="false" ht="11.45" hidden="false" customHeight="true" outlineLevel="0" collapsed="false">
      <c r="A50" s="84" t="n">
        <f aca="false">IF(E50&lt;&gt;"",COUNTA($E$11:E50),"")</f>
        <v>38</v>
      </c>
      <c r="B50" s="112" t="s">
        <v>189</v>
      </c>
      <c r="C50" s="96" t="s">
        <v>190</v>
      </c>
      <c r="D50" s="95" t="n">
        <v>2</v>
      </c>
      <c r="E50" s="95" t="n">
        <v>1</v>
      </c>
      <c r="F50" s="95" t="n">
        <v>3</v>
      </c>
      <c r="G50" s="93" t="n">
        <v>6</v>
      </c>
      <c r="H50" s="104" t="n">
        <v>-50</v>
      </c>
      <c r="I50" s="106" t="n">
        <v>1</v>
      </c>
      <c r="J50" s="106" t="n">
        <v>330</v>
      </c>
    </row>
    <row r="51" customFormat="false" ht="11.45" hidden="false" customHeight="true" outlineLevel="0" collapsed="false">
      <c r="A51" s="84" t="n">
        <f aca="false">IF(E51&lt;&gt;"",COUNTA($E$11:E51),"")</f>
        <v>39</v>
      </c>
      <c r="B51" s="111" t="s">
        <v>191</v>
      </c>
      <c r="C51" s="96" t="s">
        <v>192</v>
      </c>
      <c r="D51" s="95" t="n">
        <v>12</v>
      </c>
      <c r="E51" s="95" t="s">
        <v>99</v>
      </c>
      <c r="F51" s="95" t="n">
        <v>12</v>
      </c>
      <c r="G51" s="93" t="n">
        <v>5</v>
      </c>
      <c r="H51" s="104" t="n">
        <v>140</v>
      </c>
      <c r="I51" s="106" t="n">
        <v>216</v>
      </c>
      <c r="J51" s="106" t="n">
        <v>8355</v>
      </c>
    </row>
    <row r="52" customFormat="false" ht="11.45" hidden="false" customHeight="true" outlineLevel="0" collapsed="false">
      <c r="A52" s="84" t="n">
        <f aca="false">IF(E52&lt;&gt;"",COUNTA($E$11:E52),"")</f>
        <v>40</v>
      </c>
      <c r="B52" s="111" t="s">
        <v>193</v>
      </c>
      <c r="C52" s="96" t="s">
        <v>194</v>
      </c>
      <c r="D52" s="95" t="n">
        <v>3</v>
      </c>
      <c r="E52" s="95" t="n">
        <v>2</v>
      </c>
      <c r="F52" s="95" t="n">
        <v>5</v>
      </c>
      <c r="G52" s="93" t="n">
        <v>7</v>
      </c>
      <c r="H52" s="104" t="n">
        <v>-28.6</v>
      </c>
      <c r="I52" s="106" t="n">
        <v>4</v>
      </c>
      <c r="J52" s="106" t="n">
        <v>556</v>
      </c>
    </row>
    <row r="53" customFormat="false" ht="11.45" hidden="false" customHeight="true" outlineLevel="0" collapsed="false">
      <c r="A53" s="84" t="n">
        <f aca="false">IF(E53&lt;&gt;"",COUNTA($E$11:E53),"")</f>
        <v>41</v>
      </c>
      <c r="B53" s="112" t="s">
        <v>195</v>
      </c>
      <c r="C53" s="96" t="s">
        <v>196</v>
      </c>
      <c r="D53" s="95" t="n">
        <v>12</v>
      </c>
      <c r="E53" s="95" t="n">
        <v>1</v>
      </c>
      <c r="F53" s="95" t="n">
        <v>13</v>
      </c>
      <c r="G53" s="93" t="n">
        <v>20</v>
      </c>
      <c r="H53" s="104" t="n">
        <v>-35</v>
      </c>
      <c r="I53" s="106" t="n">
        <v>52</v>
      </c>
      <c r="J53" s="106" t="n">
        <v>2982</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43</v>
      </c>
      <c r="B1" s="49"/>
      <c r="C1" s="49"/>
      <c r="D1" s="50" t="s">
        <v>197</v>
      </c>
      <c r="E1" s="50"/>
      <c r="F1" s="50"/>
      <c r="G1" s="50"/>
      <c r="H1" s="50"/>
      <c r="I1" s="50"/>
      <c r="J1" s="50"/>
    </row>
    <row r="2" s="39" customFormat="true" ht="11.45" hidden="false" customHeight="true" outlineLevel="0" collapsed="false">
      <c r="A2" s="52" t="s">
        <v>56</v>
      </c>
      <c r="B2" s="53" t="s">
        <v>134</v>
      </c>
      <c r="C2" s="53" t="s">
        <v>81</v>
      </c>
      <c r="D2" s="53" t="s">
        <v>198</v>
      </c>
      <c r="E2" s="53" t="s">
        <v>59</v>
      </c>
      <c r="F2" s="53"/>
      <c r="G2" s="53"/>
      <c r="H2" s="53"/>
      <c r="I2" s="53"/>
      <c r="J2" s="54" t="s">
        <v>85</v>
      </c>
    </row>
    <row r="3" s="39" customFormat="true" ht="11.45" hidden="false" customHeight="true" outlineLevel="0" collapsed="false">
      <c r="A3" s="52"/>
      <c r="B3" s="53"/>
      <c r="C3" s="53"/>
      <c r="D3" s="53"/>
      <c r="E3" s="53" t="s">
        <v>199</v>
      </c>
      <c r="F3" s="53" t="s">
        <v>200</v>
      </c>
      <c r="G3" s="53" t="s">
        <v>201</v>
      </c>
      <c r="H3" s="53" t="s">
        <v>202</v>
      </c>
      <c r="I3" s="53" t="s">
        <v>203</v>
      </c>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c r="D8" s="53"/>
      <c r="E8" s="53"/>
      <c r="F8" s="53"/>
      <c r="G8" s="53"/>
      <c r="H8" s="53"/>
      <c r="I8" s="53"/>
      <c r="J8" s="54"/>
    </row>
    <row r="9" s="39" customFormat="true" ht="11.45" hidden="false" customHeight="true" outlineLevel="0" collapsed="false">
      <c r="A9" s="52"/>
      <c r="B9" s="53"/>
      <c r="C9" s="53"/>
      <c r="D9" s="53"/>
      <c r="E9" s="53"/>
      <c r="F9" s="53"/>
      <c r="G9" s="53"/>
      <c r="H9" s="53"/>
      <c r="I9" s="53"/>
      <c r="J9" s="54"/>
    </row>
    <row r="10" s="39" customFormat="true" ht="11.45" hidden="false" customHeight="true" outlineLevel="0" collapsed="false">
      <c r="A10" s="52"/>
      <c r="B10" s="53"/>
      <c r="C10" s="53"/>
      <c r="D10" s="53"/>
      <c r="E10" s="53"/>
      <c r="F10" s="53"/>
      <c r="G10" s="53"/>
      <c r="H10" s="53"/>
      <c r="I10" s="53"/>
      <c r="J10" s="54"/>
    </row>
    <row r="11" s="55" customFormat="true" ht="11.45" hidden="false" customHeight="true" outlineLevel="0" collapsed="false">
      <c r="A11" s="52"/>
      <c r="B11" s="53"/>
      <c r="C11" s="53"/>
      <c r="D11" s="53"/>
      <c r="E11" s="53"/>
      <c r="F11" s="53"/>
      <c r="G11" s="53"/>
      <c r="H11" s="53"/>
      <c r="I11" s="53"/>
      <c r="J11" s="54"/>
    </row>
    <row r="12" s="55" customFormat="true" ht="11.45" hidden="false" customHeight="true" outlineLevel="0" collapsed="false">
      <c r="A12" s="52"/>
      <c r="B12" s="53"/>
      <c r="C12" s="53"/>
      <c r="D12" s="53" t="s">
        <v>66</v>
      </c>
      <c r="E12" s="53"/>
      <c r="F12" s="53"/>
      <c r="G12" s="53"/>
      <c r="H12" s="53"/>
      <c r="I12" s="53"/>
      <c r="J12" s="54" t="s">
        <v>67</v>
      </c>
    </row>
    <row r="13" s="55" customFormat="true" ht="11.45" hidden="false" customHeight="true" outlineLevel="0" collapsed="false">
      <c r="A13" s="56" t="n">
        <v>1</v>
      </c>
      <c r="B13" s="57" t="n">
        <v>2</v>
      </c>
      <c r="C13" s="57" t="n">
        <v>3</v>
      </c>
      <c r="D13" s="57" t="n">
        <v>4</v>
      </c>
      <c r="E13" s="57" t="n">
        <v>5</v>
      </c>
      <c r="F13" s="57" t="n">
        <v>6</v>
      </c>
      <c r="G13" s="57" t="n">
        <v>7</v>
      </c>
      <c r="H13" s="57" t="n">
        <v>8</v>
      </c>
      <c r="I13" s="57" t="n">
        <v>9</v>
      </c>
      <c r="J13" s="58" t="n">
        <v>10</v>
      </c>
    </row>
    <row r="14" s="55" customFormat="true" ht="11.45" hidden="false" customHeight="true" outlineLevel="0" collapsed="false">
      <c r="A14" s="113"/>
      <c r="B14" s="114"/>
      <c r="C14" s="115"/>
      <c r="D14" s="116"/>
      <c r="E14" s="116"/>
      <c r="F14" s="116"/>
      <c r="G14" s="116"/>
      <c r="H14" s="116"/>
      <c r="I14" s="117"/>
      <c r="J14" s="118"/>
    </row>
    <row r="15" s="39" customFormat="true" ht="11.45" hidden="false" customHeight="true" outlineLevel="0" collapsed="false">
      <c r="A15" s="119" t="n">
        <f aca="false">IF(E15&lt;&gt;"",COUNTA($E15:E$15),"")</f>
        <v>1</v>
      </c>
      <c r="B15" s="120" t="s">
        <v>204</v>
      </c>
      <c r="C15" s="121" t="s">
        <v>89</v>
      </c>
      <c r="D15" s="116" t="n">
        <v>304</v>
      </c>
      <c r="E15" s="116" t="n">
        <v>81</v>
      </c>
      <c r="F15" s="116" t="n">
        <v>30</v>
      </c>
      <c r="G15" s="116" t="n">
        <v>138</v>
      </c>
      <c r="H15" s="116" t="n">
        <v>42</v>
      </c>
      <c r="I15" s="116" t="n">
        <v>8</v>
      </c>
      <c r="J15" s="122" t="n">
        <v>998059</v>
      </c>
    </row>
    <row r="16" s="39" customFormat="true" ht="30" hidden="false" customHeight="true" outlineLevel="0" collapsed="false">
      <c r="A16" s="119" t="str">
        <f aca="false">IF(E16&lt;&gt;"",COUNTA($E$15:E16),"")</f>
        <v/>
      </c>
      <c r="B16" s="123"/>
      <c r="C16" s="124"/>
      <c r="D16" s="125" t="s">
        <v>205</v>
      </c>
      <c r="E16" s="125"/>
      <c r="F16" s="125"/>
      <c r="G16" s="125"/>
      <c r="H16" s="125"/>
      <c r="I16" s="125"/>
      <c r="J16" s="125"/>
    </row>
    <row r="17" s="39" customFormat="true" ht="11.45" hidden="false" customHeight="true" outlineLevel="0" collapsed="false">
      <c r="A17" s="119" t="n">
        <f aca="false">IF(E17&lt;&gt;"",COUNTA($E$15:E17),"")</f>
        <v>2</v>
      </c>
      <c r="B17" s="123" t="s">
        <v>141</v>
      </c>
      <c r="C17" s="124" t="s">
        <v>142</v>
      </c>
      <c r="D17" s="117" t="n">
        <v>12</v>
      </c>
      <c r="E17" s="117" t="n">
        <v>4</v>
      </c>
      <c r="F17" s="117" t="n">
        <v>3</v>
      </c>
      <c r="G17" s="117" t="n">
        <v>4</v>
      </c>
      <c r="H17" s="117" t="n">
        <v>1</v>
      </c>
      <c r="I17" s="117" t="s">
        <v>99</v>
      </c>
      <c r="J17" s="118" t="n">
        <v>5231</v>
      </c>
    </row>
    <row r="18" s="55" customFormat="true" ht="11.45" hidden="false" customHeight="true" outlineLevel="0" collapsed="false">
      <c r="A18" s="119" t="n">
        <f aca="false">IF(E18&lt;&gt;"",COUNTA($E$15:E18),"")</f>
        <v>3</v>
      </c>
      <c r="B18" s="123" t="s">
        <v>143</v>
      </c>
      <c r="C18" s="124" t="s">
        <v>144</v>
      </c>
      <c r="D18" s="117" t="n">
        <v>33</v>
      </c>
      <c r="E18" s="117" t="n">
        <v>7</v>
      </c>
      <c r="F18" s="117" t="n">
        <v>4</v>
      </c>
      <c r="G18" s="117" t="n">
        <v>18</v>
      </c>
      <c r="H18" s="117" t="n">
        <v>2</v>
      </c>
      <c r="I18" s="117" t="s">
        <v>206</v>
      </c>
      <c r="J18" s="118" t="n">
        <v>229401</v>
      </c>
    </row>
    <row r="19" s="39" customFormat="true" ht="11.45" hidden="false" customHeight="true" outlineLevel="0" collapsed="false">
      <c r="A19" s="119" t="n">
        <f aca="false">IF(E19&lt;&gt;"",COUNTA($E$15:E19),"")</f>
        <v>4</v>
      </c>
      <c r="B19" s="123" t="s">
        <v>156</v>
      </c>
      <c r="C19" s="124" t="s">
        <v>157</v>
      </c>
      <c r="D19" s="117" t="n">
        <v>21</v>
      </c>
      <c r="E19" s="117" t="s">
        <v>99</v>
      </c>
      <c r="F19" s="117" t="n">
        <v>4</v>
      </c>
      <c r="G19" s="117" t="n">
        <v>12</v>
      </c>
      <c r="H19" s="117" t="n">
        <v>3</v>
      </c>
      <c r="I19" s="117" t="n">
        <v>2</v>
      </c>
      <c r="J19" s="118" t="n">
        <v>653957</v>
      </c>
    </row>
    <row r="20" s="39" customFormat="true" ht="33.6" hidden="false" customHeight="true" outlineLevel="0" collapsed="false">
      <c r="A20" s="119" t="n">
        <f aca="false">IF(E20&lt;&gt;"",COUNTA($E$15:E20),"")</f>
        <v>5</v>
      </c>
      <c r="B20" s="123" t="s">
        <v>207</v>
      </c>
      <c r="C20" s="124" t="s">
        <v>208</v>
      </c>
      <c r="D20" s="117" t="n">
        <v>1</v>
      </c>
      <c r="E20" s="117" t="s">
        <v>99</v>
      </c>
      <c r="F20" s="117" t="n">
        <v>1</v>
      </c>
      <c r="G20" s="117" t="s">
        <v>99</v>
      </c>
      <c r="H20" s="117" t="s">
        <v>99</v>
      </c>
      <c r="I20" s="117" t="s">
        <v>99</v>
      </c>
      <c r="J20" s="118" t="n">
        <v>3642</v>
      </c>
    </row>
    <row r="21" customFormat="false" ht="11.45" hidden="false" customHeight="true" outlineLevel="0" collapsed="false">
      <c r="A21" s="119" t="n">
        <f aca="false">IF(E21&lt;&gt;"",COUNTA($E$15:E21),"")</f>
        <v>6</v>
      </c>
      <c r="B21" s="123" t="s">
        <v>158</v>
      </c>
      <c r="C21" s="124" t="s">
        <v>159</v>
      </c>
      <c r="D21" s="117" t="n">
        <v>72</v>
      </c>
      <c r="E21" s="117" t="n">
        <v>14</v>
      </c>
      <c r="F21" s="117" t="n">
        <v>6</v>
      </c>
      <c r="G21" s="117" t="n">
        <v>32</v>
      </c>
      <c r="H21" s="117" t="n">
        <v>18</v>
      </c>
      <c r="I21" s="117" t="n">
        <v>1</v>
      </c>
      <c r="J21" s="118" t="n">
        <v>23129</v>
      </c>
    </row>
    <row r="22" customFormat="false" ht="22.5" hidden="false" customHeight="true" outlineLevel="0" collapsed="false">
      <c r="A22" s="119" t="n">
        <f aca="false">IF(E22&lt;&gt;"",COUNTA($E$15:E22),"")</f>
        <v>7</v>
      </c>
      <c r="B22" s="123" t="s">
        <v>163</v>
      </c>
      <c r="C22" s="124" t="s">
        <v>164</v>
      </c>
      <c r="D22" s="117" t="n">
        <v>29</v>
      </c>
      <c r="E22" s="117" t="n">
        <v>7</v>
      </c>
      <c r="F22" s="117" t="n">
        <v>3</v>
      </c>
      <c r="G22" s="117" t="n">
        <v>16</v>
      </c>
      <c r="H22" s="117" t="n">
        <v>3</v>
      </c>
      <c r="I22" s="117" t="s">
        <v>99</v>
      </c>
      <c r="J22" s="118" t="n">
        <v>11578</v>
      </c>
    </row>
    <row r="23" customFormat="false" ht="11.45" hidden="false" customHeight="true" outlineLevel="0" collapsed="false">
      <c r="A23" s="119" t="n">
        <f aca="false">IF(E23&lt;&gt;"",COUNTA($E$15:E23),"")</f>
        <v>8</v>
      </c>
      <c r="B23" s="123" t="s">
        <v>168</v>
      </c>
      <c r="C23" s="124" t="s">
        <v>169</v>
      </c>
      <c r="D23" s="117" t="n">
        <v>20</v>
      </c>
      <c r="E23" s="117" t="n">
        <v>6</v>
      </c>
      <c r="F23" s="117" t="n">
        <v>5</v>
      </c>
      <c r="G23" s="117" t="n">
        <v>6</v>
      </c>
      <c r="H23" s="117" t="n">
        <v>2</v>
      </c>
      <c r="I23" s="117" t="n">
        <v>1</v>
      </c>
      <c r="J23" s="118" t="n">
        <v>12486</v>
      </c>
    </row>
    <row r="24" customFormat="false" ht="11.45" hidden="false" customHeight="true" outlineLevel="0" collapsed="false">
      <c r="A24" s="119" t="n">
        <f aca="false">IF(E24&lt;&gt;"",COUNTA($E$15:E24),"")</f>
        <v>9</v>
      </c>
      <c r="B24" s="123" t="s">
        <v>171</v>
      </c>
      <c r="C24" s="124" t="s">
        <v>172</v>
      </c>
      <c r="D24" s="117" t="n">
        <v>24</v>
      </c>
      <c r="E24" s="117" t="n">
        <v>13</v>
      </c>
      <c r="F24" s="117" t="n">
        <v>1</v>
      </c>
      <c r="G24" s="117" t="n">
        <v>3</v>
      </c>
      <c r="H24" s="117" t="n">
        <v>7</v>
      </c>
      <c r="I24" s="117" t="s">
        <v>99</v>
      </c>
      <c r="J24" s="118" t="n">
        <v>3300</v>
      </c>
    </row>
    <row r="25" customFormat="false" ht="11.45" hidden="false" customHeight="true" outlineLevel="0" collapsed="false">
      <c r="A25" s="119" t="n">
        <f aca="false">IF(E25&lt;&gt;"",COUNTA($E$15:E25),"")</f>
        <v>10</v>
      </c>
      <c r="B25" s="123" t="s">
        <v>175</v>
      </c>
      <c r="C25" s="124" t="s">
        <v>209</v>
      </c>
      <c r="D25" s="117" t="n">
        <v>4</v>
      </c>
      <c r="E25" s="117" t="s">
        <v>99</v>
      </c>
      <c r="F25" s="117" t="s">
        <v>99</v>
      </c>
      <c r="G25" s="117" t="n">
        <v>3</v>
      </c>
      <c r="H25" s="117" t="s">
        <v>99</v>
      </c>
      <c r="I25" s="117" t="n">
        <v>1</v>
      </c>
      <c r="J25" s="118" t="n">
        <v>1654</v>
      </c>
    </row>
    <row r="26" customFormat="false" ht="22.5" hidden="false" customHeight="true" outlineLevel="0" collapsed="false">
      <c r="A26" s="119" t="n">
        <f aca="false">IF(E26&lt;&gt;"",COUNTA($E$15:E26),"")</f>
        <v>11</v>
      </c>
      <c r="B26" s="123" t="s">
        <v>177</v>
      </c>
      <c r="C26" s="124" t="s">
        <v>178</v>
      </c>
      <c r="D26" s="117" t="n">
        <v>6</v>
      </c>
      <c r="E26" s="117" t="n">
        <v>2</v>
      </c>
      <c r="F26" s="117" t="s">
        <v>99</v>
      </c>
      <c r="G26" s="117" t="n">
        <v>3</v>
      </c>
      <c r="H26" s="117" t="n">
        <v>1</v>
      </c>
      <c r="I26" s="117" t="s">
        <v>99</v>
      </c>
      <c r="J26" s="118" t="n">
        <v>15280</v>
      </c>
    </row>
    <row r="27" customFormat="false" ht="11.45" hidden="false" customHeight="true" outlineLevel="0" collapsed="false">
      <c r="A27" s="119" t="n">
        <f aca="false">IF(E27&lt;&gt;"",COUNTA($E$15:E27),"")</f>
        <v>12</v>
      </c>
      <c r="B27" s="123" t="s">
        <v>179</v>
      </c>
      <c r="C27" s="124" t="s">
        <v>180</v>
      </c>
      <c r="D27" s="117" t="n">
        <v>9</v>
      </c>
      <c r="E27" s="117" t="n">
        <v>3</v>
      </c>
      <c r="F27" s="117" t="s">
        <v>99</v>
      </c>
      <c r="G27" s="117" t="n">
        <v>4</v>
      </c>
      <c r="H27" s="117" t="n">
        <v>1</v>
      </c>
      <c r="I27" s="117" t="n">
        <v>1</v>
      </c>
      <c r="J27" s="118" t="n">
        <v>1252</v>
      </c>
    </row>
    <row r="28" customFormat="false" ht="22.5" hidden="false" customHeight="true" outlineLevel="0" collapsed="false">
      <c r="A28" s="119" t="n">
        <f aca="false">IF(E28&lt;&gt;"",COUNTA($E$15:E28),"")</f>
        <v>13</v>
      </c>
      <c r="B28" s="123" t="s">
        <v>181</v>
      </c>
      <c r="C28" s="124" t="s">
        <v>182</v>
      </c>
      <c r="D28" s="117" t="n">
        <v>27</v>
      </c>
      <c r="E28" s="117" t="n">
        <v>1</v>
      </c>
      <c r="F28" s="117" t="s">
        <v>99</v>
      </c>
      <c r="G28" s="117" t="n">
        <v>23</v>
      </c>
      <c r="H28" s="117" t="n">
        <v>3</v>
      </c>
      <c r="I28" s="117" t="s">
        <v>99</v>
      </c>
      <c r="J28" s="118" t="n">
        <v>19357</v>
      </c>
    </row>
    <row r="29" customFormat="false" ht="22.5" hidden="false" customHeight="true" outlineLevel="0" collapsed="false">
      <c r="A29" s="119" t="n">
        <f aca="false">IF(E29&lt;&gt;"",COUNTA($E$15:E29),"")</f>
        <v>14</v>
      </c>
      <c r="B29" s="123" t="s">
        <v>187</v>
      </c>
      <c r="C29" s="124" t="s">
        <v>188</v>
      </c>
      <c r="D29" s="117" t="n">
        <v>13</v>
      </c>
      <c r="E29" s="117" t="n">
        <v>5</v>
      </c>
      <c r="F29" s="117" t="n">
        <v>1</v>
      </c>
      <c r="G29" s="117" t="n">
        <v>6</v>
      </c>
      <c r="H29" s="117" t="s">
        <v>99</v>
      </c>
      <c r="I29" s="117" t="s">
        <v>99</v>
      </c>
      <c r="J29" s="118" t="n">
        <v>5568</v>
      </c>
    </row>
    <row r="30" customFormat="false" ht="11.45" hidden="false" customHeight="true" outlineLevel="0" collapsed="false">
      <c r="A30" s="119" t="n">
        <f aca="false">IF(E30&lt;&gt;"",COUNTA($E$15:E30),"")</f>
        <v>15</v>
      </c>
      <c r="B30" s="123" t="s">
        <v>189</v>
      </c>
      <c r="C30" s="126" t="s">
        <v>210</v>
      </c>
      <c r="D30" s="117" t="n">
        <v>3</v>
      </c>
      <c r="E30" s="117" t="n">
        <v>2</v>
      </c>
      <c r="F30" s="117" t="s">
        <v>99</v>
      </c>
      <c r="G30" s="117" t="s">
        <v>99</v>
      </c>
      <c r="H30" s="117" t="n">
        <v>1</v>
      </c>
      <c r="I30" s="117" t="s">
        <v>99</v>
      </c>
      <c r="J30" s="118" t="n">
        <v>330</v>
      </c>
    </row>
    <row r="31" customFormat="false" ht="11.45" hidden="false" customHeight="true" outlineLevel="0" collapsed="false">
      <c r="A31" s="119" t="n">
        <f aca="false">IF(E31&lt;&gt;"",COUNTA($E$15:E31),"")</f>
        <v>16</v>
      </c>
      <c r="B31" s="123" t="s">
        <v>191</v>
      </c>
      <c r="C31" s="127" t="s">
        <v>192</v>
      </c>
      <c r="D31" s="117" t="n">
        <v>12</v>
      </c>
      <c r="E31" s="117" t="n">
        <v>7</v>
      </c>
      <c r="F31" s="117" t="s">
        <v>99</v>
      </c>
      <c r="G31" s="117" t="n">
        <v>3</v>
      </c>
      <c r="H31" s="117" t="s">
        <v>99</v>
      </c>
      <c r="I31" s="117" t="n">
        <v>1</v>
      </c>
      <c r="J31" s="118" t="n">
        <v>8355</v>
      </c>
    </row>
    <row r="32" customFormat="false" ht="11.45" hidden="false" customHeight="true" outlineLevel="0" collapsed="false">
      <c r="A32" s="119" t="n">
        <f aca="false">IF(E32&lt;&gt;"",COUNTA($E$15:E32),"")</f>
        <v>17</v>
      </c>
      <c r="B32" s="123" t="s">
        <v>193</v>
      </c>
      <c r="C32" s="127" t="s">
        <v>194</v>
      </c>
      <c r="D32" s="117" t="n">
        <v>5</v>
      </c>
      <c r="E32" s="117" t="n">
        <v>2</v>
      </c>
      <c r="F32" s="117" t="s">
        <v>99</v>
      </c>
      <c r="G32" s="117" t="n">
        <v>2</v>
      </c>
      <c r="H32" s="117" t="s">
        <v>99</v>
      </c>
      <c r="I32" s="117" t="n">
        <v>1</v>
      </c>
      <c r="J32" s="118" t="n">
        <v>556</v>
      </c>
    </row>
    <row r="33" customFormat="false" ht="11.45" hidden="false" customHeight="true" outlineLevel="0" collapsed="false">
      <c r="A33" s="119" t="n">
        <f aca="false">IF(E33&lt;&gt;"",COUNTA($E$15:E33),"")</f>
        <v>18</v>
      </c>
      <c r="B33" s="123" t="s">
        <v>195</v>
      </c>
      <c r="C33" s="124" t="s">
        <v>196</v>
      </c>
      <c r="D33" s="117" t="n">
        <v>13</v>
      </c>
      <c r="E33" s="117" t="n">
        <v>8</v>
      </c>
      <c r="F33" s="117" t="n">
        <v>2</v>
      </c>
      <c r="G33" s="117" t="n">
        <v>3</v>
      </c>
      <c r="H33" s="117" t="s">
        <v>99</v>
      </c>
      <c r="I33" s="117" t="s">
        <v>99</v>
      </c>
      <c r="J33" s="118" t="n">
        <v>2982</v>
      </c>
    </row>
    <row r="34" customFormat="false" ht="30" hidden="false" customHeight="true" outlineLevel="0" collapsed="false">
      <c r="A34" s="119" t="str">
        <f aca="false">IF(E34&lt;&gt;"",COUNTA($E$15:E34),"")</f>
        <v/>
      </c>
      <c r="B34" s="123"/>
      <c r="C34" s="126"/>
      <c r="D34" s="125" t="s">
        <v>114</v>
      </c>
      <c r="E34" s="125"/>
      <c r="F34" s="125"/>
      <c r="G34" s="125"/>
      <c r="H34" s="125"/>
      <c r="I34" s="125"/>
      <c r="J34" s="125"/>
    </row>
    <row r="35" customFormat="false" ht="11.45" hidden="false" customHeight="true" outlineLevel="0" collapsed="false">
      <c r="A35" s="119" t="n">
        <f aca="false">IF(E35&lt;&gt;"",COUNTA($E$15:E35),"")</f>
        <v>19</v>
      </c>
      <c r="B35" s="123"/>
      <c r="C35" s="126" t="s">
        <v>115</v>
      </c>
      <c r="D35" s="117" t="n">
        <v>162</v>
      </c>
      <c r="E35" s="117" t="n">
        <v>47</v>
      </c>
      <c r="F35" s="117" t="n">
        <v>17</v>
      </c>
      <c r="G35" s="117" t="n">
        <v>50</v>
      </c>
      <c r="H35" s="117" t="n">
        <v>42</v>
      </c>
      <c r="I35" s="117" t="n">
        <v>3</v>
      </c>
      <c r="J35" s="118" t="n">
        <v>150481</v>
      </c>
    </row>
    <row r="36" customFormat="false" ht="11.45" hidden="false" customHeight="true" outlineLevel="0" collapsed="false">
      <c r="A36" s="119" t="str">
        <f aca="false">IF(E36&lt;&gt;"",COUNTA($E$15:E36),"")</f>
        <v/>
      </c>
      <c r="B36" s="123"/>
      <c r="C36" s="127" t="s">
        <v>104</v>
      </c>
      <c r="D36" s="117"/>
      <c r="E36" s="117"/>
      <c r="F36" s="117"/>
      <c r="G36" s="117"/>
      <c r="H36" s="117"/>
      <c r="I36" s="117"/>
      <c r="J36" s="118"/>
    </row>
    <row r="37" customFormat="false" ht="11.45" hidden="false" customHeight="true" outlineLevel="0" collapsed="false">
      <c r="A37" s="119" t="n">
        <f aca="false">IF(E37&lt;&gt;"",COUNTA($E$15:E37),"")</f>
        <v>20</v>
      </c>
      <c r="B37" s="123"/>
      <c r="C37" s="127" t="s">
        <v>116</v>
      </c>
      <c r="D37" s="117" t="n">
        <v>66</v>
      </c>
      <c r="E37" s="117" t="n">
        <v>21</v>
      </c>
      <c r="F37" s="117" t="n">
        <v>6</v>
      </c>
      <c r="G37" s="117" t="n">
        <v>15</v>
      </c>
      <c r="H37" s="117" t="n">
        <v>20</v>
      </c>
      <c r="I37" s="117" t="n">
        <v>3</v>
      </c>
      <c r="J37" s="118" t="n">
        <v>16784</v>
      </c>
    </row>
    <row r="38" customFormat="false" ht="11.45" hidden="false" customHeight="true" outlineLevel="0" collapsed="false">
      <c r="A38" s="119" t="n">
        <f aca="false">IF(E38&lt;&gt;"",COUNTA($E$15:E38),"")</f>
        <v>21</v>
      </c>
      <c r="B38" s="123"/>
      <c r="C38" s="126" t="s">
        <v>117</v>
      </c>
      <c r="D38" s="117" t="n">
        <v>138</v>
      </c>
      <c r="E38" s="117" t="n">
        <v>33</v>
      </c>
      <c r="F38" s="117" t="n">
        <v>13</v>
      </c>
      <c r="G38" s="117" t="n">
        <v>86</v>
      </c>
      <c r="H38" s="117" t="s">
        <v>99</v>
      </c>
      <c r="I38" s="117" t="n">
        <v>4</v>
      </c>
      <c r="J38" s="118" t="n">
        <v>847473</v>
      </c>
    </row>
    <row r="39" customFormat="false" ht="11.45" hidden="false" customHeight="true" outlineLevel="0" collapsed="false">
      <c r="A39" s="119" t="n">
        <f aca="false">IF(E39&lt;&gt;"",COUNTA($E$15:E39),"")</f>
        <v>22</v>
      </c>
      <c r="B39" s="123"/>
      <c r="C39" s="126" t="s">
        <v>118</v>
      </c>
      <c r="D39" s="117" t="n">
        <v>4</v>
      </c>
      <c r="E39" s="117" t="n">
        <v>1</v>
      </c>
      <c r="F39" s="117" t="s">
        <v>99</v>
      </c>
      <c r="G39" s="117" t="n">
        <v>2</v>
      </c>
      <c r="H39" s="117" t="s">
        <v>99</v>
      </c>
      <c r="I39" s="117" t="n">
        <v>1</v>
      </c>
      <c r="J39" s="118" t="n">
        <v>104</v>
      </c>
    </row>
    <row r="40" customFormat="false" ht="30" hidden="false" customHeight="true" outlineLevel="0" collapsed="false">
      <c r="A40" s="119" t="str">
        <f aca="false">IF(E40&lt;&gt;"",COUNTA($E$15:E40),"")</f>
        <v/>
      </c>
      <c r="B40" s="123"/>
      <c r="C40" s="126"/>
      <c r="D40" s="125" t="s">
        <v>211</v>
      </c>
      <c r="E40" s="125"/>
      <c r="F40" s="125"/>
      <c r="G40" s="125"/>
      <c r="H40" s="125"/>
      <c r="I40" s="125"/>
      <c r="J40" s="125"/>
    </row>
    <row r="41" customFormat="false" ht="11.45" hidden="false" customHeight="true" outlineLevel="0" collapsed="false">
      <c r="A41" s="119" t="n">
        <f aca="false">IF(E41&lt;&gt;"",COUNTA($E$15:E41),"")</f>
        <v>23</v>
      </c>
      <c r="B41" s="123"/>
      <c r="C41" s="126" t="s">
        <v>212</v>
      </c>
      <c r="D41" s="117" t="n">
        <v>62</v>
      </c>
      <c r="E41" s="117" t="n">
        <v>18</v>
      </c>
      <c r="F41" s="117" t="n">
        <v>7</v>
      </c>
      <c r="G41" s="117" t="n">
        <v>19</v>
      </c>
      <c r="H41" s="117" t="n">
        <v>15</v>
      </c>
      <c r="I41" s="117" t="n">
        <v>2</v>
      </c>
      <c r="J41" s="118" t="n">
        <v>17734</v>
      </c>
    </row>
    <row r="42" customFormat="false" ht="11.45" hidden="false" customHeight="true" outlineLevel="0" collapsed="false">
      <c r="A42" s="119" t="n">
        <f aca="false">IF(E42&lt;&gt;"",COUNTA($E$15:E42),"")</f>
        <v>24</v>
      </c>
      <c r="B42" s="123"/>
      <c r="C42" s="126" t="s">
        <v>213</v>
      </c>
      <c r="D42" s="117" t="n">
        <v>242</v>
      </c>
      <c r="E42" s="117" t="n">
        <v>63</v>
      </c>
      <c r="F42" s="117" t="n">
        <v>23</v>
      </c>
      <c r="G42" s="117" t="n">
        <v>119</v>
      </c>
      <c r="H42" s="117" t="n">
        <v>27</v>
      </c>
      <c r="I42" s="117" t="n">
        <v>6</v>
      </c>
      <c r="J42" s="118" t="n">
        <v>980325</v>
      </c>
    </row>
    <row r="43" customFormat="false" ht="30" hidden="false" customHeight="true" outlineLevel="0" collapsed="false">
      <c r="A43" s="119" t="str">
        <f aca="false">IF(E43&lt;&gt;"",COUNTA($E$15:E43),"")</f>
        <v/>
      </c>
      <c r="B43" s="123"/>
      <c r="C43" s="126"/>
      <c r="D43" s="125" t="s">
        <v>214</v>
      </c>
      <c r="E43" s="125"/>
      <c r="F43" s="125"/>
      <c r="G43" s="125"/>
      <c r="H43" s="125"/>
      <c r="I43" s="125"/>
      <c r="J43" s="125"/>
    </row>
    <row r="44" customFormat="false" ht="11.45" hidden="false" customHeight="true" outlineLevel="0" collapsed="false">
      <c r="A44" s="119" t="n">
        <f aca="false">IF(E44&lt;&gt;"",COUNTA($E$15:E44),"")</f>
        <v>25</v>
      </c>
      <c r="B44" s="123"/>
      <c r="C44" s="126" t="s">
        <v>215</v>
      </c>
      <c r="D44" s="117" t="n">
        <v>152</v>
      </c>
      <c r="E44" s="117" t="n">
        <v>81</v>
      </c>
      <c r="F44" s="117" t="n">
        <v>15</v>
      </c>
      <c r="G44" s="117" t="n">
        <v>35</v>
      </c>
      <c r="H44" s="117" t="n">
        <v>17</v>
      </c>
      <c r="I44" s="117" t="n">
        <v>4</v>
      </c>
      <c r="J44" s="118" t="n">
        <v>261035</v>
      </c>
    </row>
    <row r="45" customFormat="false" ht="11.45" hidden="false" customHeight="true" outlineLevel="0" collapsed="false">
      <c r="A45" s="119" t="n">
        <f aca="false">IF(E45&lt;&gt;"",COUNTA($E$15:E45),"")</f>
        <v>26</v>
      </c>
      <c r="B45" s="123"/>
      <c r="C45" s="126" t="s">
        <v>216</v>
      </c>
      <c r="D45" s="117" t="n">
        <v>1</v>
      </c>
      <c r="E45" s="117" t="s">
        <v>99</v>
      </c>
      <c r="F45" s="117" t="s">
        <v>99</v>
      </c>
      <c r="G45" s="117" t="n">
        <v>1</v>
      </c>
      <c r="H45" s="117" t="s">
        <v>99</v>
      </c>
      <c r="I45" s="117" t="s">
        <v>99</v>
      </c>
      <c r="J45" s="118" t="n">
        <v>146</v>
      </c>
    </row>
    <row r="46" customFormat="false" ht="11.45" hidden="false" customHeight="true" outlineLevel="0" collapsed="false">
      <c r="A46" s="119" t="n">
        <f aca="false">IF(E46&lt;&gt;"",COUNTA($E$15:E46),"")</f>
        <v>27</v>
      </c>
      <c r="B46" s="123"/>
      <c r="C46" s="126" t="s">
        <v>217</v>
      </c>
      <c r="D46" s="117" t="n">
        <v>1</v>
      </c>
      <c r="E46" s="117" t="s">
        <v>99</v>
      </c>
      <c r="F46" s="117" t="s">
        <v>99</v>
      </c>
      <c r="G46" s="117" t="n">
        <v>1</v>
      </c>
      <c r="H46" s="117" t="s">
        <v>99</v>
      </c>
      <c r="I46" s="117" t="s">
        <v>99</v>
      </c>
      <c r="J46" s="118" t="n">
        <v>633</v>
      </c>
    </row>
    <row r="47" customFormat="false" ht="11.45" hidden="false" customHeight="true" outlineLevel="0" collapsed="false">
      <c r="A47" s="119" t="n">
        <f aca="false">IF(E47&lt;&gt;"",COUNTA($E$15:E47),"")</f>
        <v>28</v>
      </c>
      <c r="B47" s="123"/>
      <c r="C47" s="126" t="s">
        <v>218</v>
      </c>
      <c r="D47" s="117" t="n">
        <v>150</v>
      </c>
      <c r="E47" s="117" t="s">
        <v>99</v>
      </c>
      <c r="F47" s="117" t="n">
        <v>15</v>
      </c>
      <c r="G47" s="117" t="n">
        <v>101</v>
      </c>
      <c r="H47" s="117" t="n">
        <v>25</v>
      </c>
      <c r="I47" s="117" t="n">
        <v>4</v>
      </c>
      <c r="J47" s="118" t="n">
        <v>736244</v>
      </c>
    </row>
    <row r="48" customFormat="false" ht="22.5" hidden="false" customHeight="true" outlineLevel="0" collapsed="false">
      <c r="A48" s="119" t="n">
        <f aca="false">IF(E48&lt;&gt;"",COUNTA($E$15:E48),"")</f>
        <v>29</v>
      </c>
      <c r="B48" s="123"/>
      <c r="C48" s="126" t="s">
        <v>219</v>
      </c>
      <c r="D48" s="117" t="s">
        <v>99</v>
      </c>
      <c r="E48" s="117" t="s">
        <v>99</v>
      </c>
      <c r="F48" s="117" t="s">
        <v>99</v>
      </c>
      <c r="G48" s="117" t="s">
        <v>99</v>
      </c>
      <c r="H48" s="117" t="s">
        <v>99</v>
      </c>
      <c r="I48" s="117" t="s">
        <v>99</v>
      </c>
      <c r="J48" s="118" t="s">
        <v>99</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4:J34"/>
    <mergeCell ref="D40:J40"/>
    <mergeCell ref="D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5.7"/>
    <col collapsed="false" customWidth="true" hidden="false" outlineLevel="0" max="6" min="3" style="33" width="7.7"/>
    <col collapsed="false" customWidth="true" hidden="false" outlineLevel="0" max="7" min="7" style="33" width="8.7"/>
    <col collapsed="false" customWidth="true" hidden="false" outlineLevel="0" max="10" min="8" style="33" width="7.7"/>
    <col collapsed="false" customWidth="false" hidden="false" outlineLevel="0" max="257" min="11" style="33" width="11.42"/>
  </cols>
  <sheetData>
    <row r="1" s="51" customFormat="true" ht="30" hidden="false" customHeight="true" outlineLevel="0" collapsed="false">
      <c r="A1" s="49" t="s">
        <v>45</v>
      </c>
      <c r="B1" s="49"/>
      <c r="C1" s="50" t="s">
        <v>220</v>
      </c>
      <c r="D1" s="50"/>
      <c r="E1" s="50"/>
      <c r="F1" s="50"/>
      <c r="G1" s="50"/>
      <c r="H1" s="50"/>
      <c r="I1" s="50"/>
      <c r="J1" s="50"/>
    </row>
    <row r="2" s="39" customFormat="true" ht="11.45" hidden="false" customHeight="true" outlineLevel="0" collapsed="false">
      <c r="A2" s="52" t="s">
        <v>56</v>
      </c>
      <c r="B2" s="53" t="s">
        <v>221</v>
      </c>
      <c r="C2" s="53" t="s">
        <v>58</v>
      </c>
      <c r="D2" s="53"/>
      <c r="E2" s="53"/>
      <c r="F2" s="53"/>
      <c r="G2" s="53" t="s">
        <v>222</v>
      </c>
      <c r="H2" s="53" t="s">
        <v>83</v>
      </c>
      <c r="I2" s="53" t="s">
        <v>84</v>
      </c>
      <c r="J2" s="54" t="s">
        <v>85</v>
      </c>
    </row>
    <row r="3" s="39" customFormat="true" ht="11.45" hidden="false" customHeight="true" outlineLevel="0" collapsed="false">
      <c r="A3" s="52"/>
      <c r="B3" s="53"/>
      <c r="C3" s="53" t="s">
        <v>64</v>
      </c>
      <c r="D3" s="53" t="s">
        <v>223</v>
      </c>
      <c r="E3" s="53" t="s">
        <v>224</v>
      </c>
      <c r="F3" s="53" t="s">
        <v>61</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6</v>
      </c>
      <c r="D8" s="53"/>
      <c r="E8" s="53"/>
      <c r="F8" s="53"/>
      <c r="G8" s="53"/>
      <c r="H8" s="53" t="s">
        <v>88</v>
      </c>
      <c r="I8" s="53" t="s">
        <v>66</v>
      </c>
      <c r="J8" s="54" t="s">
        <v>67</v>
      </c>
    </row>
    <row r="9" s="55" customFormat="true" ht="11.45" hidden="false" customHeight="true" outlineLevel="0" collapsed="false">
      <c r="A9" s="56" t="n">
        <v>1</v>
      </c>
      <c r="B9" s="57" t="n">
        <v>2</v>
      </c>
      <c r="C9" s="57" t="n">
        <v>3</v>
      </c>
      <c r="D9" s="57" t="n">
        <v>4</v>
      </c>
      <c r="E9" s="57" t="n">
        <v>5</v>
      </c>
      <c r="F9" s="57" t="n">
        <v>6</v>
      </c>
      <c r="G9" s="57" t="n">
        <v>7</v>
      </c>
      <c r="H9" s="57" t="n">
        <v>8</v>
      </c>
      <c r="I9" s="57" t="n">
        <v>9</v>
      </c>
      <c r="J9" s="58" t="n">
        <v>10</v>
      </c>
    </row>
    <row r="10" s="39" customFormat="true" ht="20.1" hidden="false" customHeight="true" outlineLevel="0" collapsed="false">
      <c r="A10" s="128" t="str">
        <f aca="false">IF(D10&lt;&gt;"",COUNTA($D$10:D10),"")</f>
        <v/>
      </c>
      <c r="B10" s="129"/>
      <c r="C10" s="130" t="s">
        <v>89</v>
      </c>
      <c r="D10" s="130"/>
      <c r="E10" s="130"/>
      <c r="F10" s="130"/>
      <c r="G10" s="130"/>
      <c r="H10" s="130"/>
      <c r="I10" s="130"/>
      <c r="J10" s="130"/>
    </row>
    <row r="11" s="39" customFormat="true" ht="11.1" hidden="false" customHeight="true" outlineLevel="0" collapsed="false">
      <c r="A11" s="119" t="n">
        <f aca="false">IF(D11&lt;&gt;"",COUNTA($D$11:D11),"")</f>
        <v>1</v>
      </c>
      <c r="B11" s="131" t="s">
        <v>225</v>
      </c>
      <c r="C11" s="132" t="n">
        <v>2343</v>
      </c>
      <c r="D11" s="116" t="n">
        <v>125</v>
      </c>
      <c r="E11" s="116" t="n">
        <v>41</v>
      </c>
      <c r="F11" s="116" t="n">
        <v>2509</v>
      </c>
      <c r="G11" s="116" t="n">
        <v>2667</v>
      </c>
      <c r="H11" s="133" t="n">
        <v>-5.9</v>
      </c>
      <c r="I11" s="116" t="n">
        <v>2102</v>
      </c>
      <c r="J11" s="132" t="n">
        <v>1153198</v>
      </c>
    </row>
    <row r="12" s="55" customFormat="true" ht="5.1" hidden="false" customHeight="true" outlineLevel="0" collapsed="false">
      <c r="A12" s="119" t="str">
        <f aca="false">IF(D12&lt;&gt;"",COUNTA($D$11:D12),"")</f>
        <v/>
      </c>
      <c r="B12" s="126"/>
      <c r="C12" s="134"/>
      <c r="D12" s="117"/>
      <c r="E12" s="117"/>
      <c r="F12" s="117"/>
      <c r="G12" s="117"/>
      <c r="H12" s="135"/>
      <c r="I12" s="117"/>
      <c r="J12" s="134"/>
    </row>
    <row r="13" s="39" customFormat="true" ht="11.1" hidden="false" customHeight="true" outlineLevel="0" collapsed="false">
      <c r="A13" s="119" t="n">
        <f aca="false">IF(D13&lt;&gt;"",COUNTA($D$11:D13),"")</f>
        <v>2</v>
      </c>
      <c r="B13" s="96" t="s">
        <v>226</v>
      </c>
      <c r="C13" s="134" t="n">
        <v>288</v>
      </c>
      <c r="D13" s="117" t="n">
        <v>20</v>
      </c>
      <c r="E13" s="117" t="n">
        <v>9</v>
      </c>
      <c r="F13" s="117" t="n">
        <v>317</v>
      </c>
      <c r="G13" s="117" t="n">
        <v>353</v>
      </c>
      <c r="H13" s="135" t="n">
        <v>-10.2</v>
      </c>
      <c r="I13" s="117" t="n">
        <v>204</v>
      </c>
      <c r="J13" s="134" t="n">
        <v>39595</v>
      </c>
    </row>
    <row r="14" customFormat="false" ht="11.1" hidden="false" customHeight="true" outlineLevel="0" collapsed="false">
      <c r="A14" s="119" t="n">
        <f aca="false">IF(D14&lt;&gt;"",COUNTA($D$11:D14),"")</f>
        <v>3</v>
      </c>
      <c r="B14" s="96" t="s">
        <v>227</v>
      </c>
      <c r="C14" s="134" t="n">
        <v>122</v>
      </c>
      <c r="D14" s="117" t="n">
        <v>13</v>
      </c>
      <c r="E14" s="117" t="n">
        <v>6</v>
      </c>
      <c r="F14" s="117" t="n">
        <v>141</v>
      </c>
      <c r="G14" s="117" t="n">
        <v>167</v>
      </c>
      <c r="H14" s="135" t="n">
        <v>-15.6</v>
      </c>
      <c r="I14" s="117" t="n">
        <v>232</v>
      </c>
      <c r="J14" s="134" t="n">
        <v>52156</v>
      </c>
    </row>
    <row r="15" customFormat="false" ht="3.95" hidden="false" customHeight="true" outlineLevel="0" collapsed="false">
      <c r="A15" s="119" t="str">
        <f aca="false">IF(D15&lt;&gt;"",COUNTA($D$11:D15),"")</f>
        <v/>
      </c>
      <c r="B15" s="127"/>
      <c r="C15" s="134"/>
      <c r="D15" s="117"/>
      <c r="E15" s="117"/>
      <c r="F15" s="117"/>
      <c r="G15" s="117"/>
      <c r="H15" s="135"/>
      <c r="I15" s="117"/>
      <c r="J15" s="134"/>
    </row>
    <row r="16" customFormat="false" ht="11.1" hidden="false" customHeight="true" outlineLevel="0" collapsed="false">
      <c r="A16" s="119" t="n">
        <f aca="false">IF(D16&lt;&gt;"",COUNTA($D$11:D16),"")</f>
        <v>4</v>
      </c>
      <c r="B16" s="96" t="s">
        <v>228</v>
      </c>
      <c r="C16" s="134" t="n">
        <v>627</v>
      </c>
      <c r="D16" s="117" t="n">
        <v>12</v>
      </c>
      <c r="E16" s="117" t="n">
        <v>2</v>
      </c>
      <c r="F16" s="117" t="n">
        <v>641</v>
      </c>
      <c r="G16" s="117" t="n">
        <v>701</v>
      </c>
      <c r="H16" s="135" t="n">
        <v>-806</v>
      </c>
      <c r="I16" s="117" t="n">
        <v>313</v>
      </c>
      <c r="J16" s="134" t="n">
        <v>55017</v>
      </c>
    </row>
    <row r="17" customFormat="false" ht="11.1" hidden="false" customHeight="true" outlineLevel="0" collapsed="false">
      <c r="A17" s="119" t="n">
        <f aca="false">IF(D17&lt;&gt;"",COUNTA($D$11:D17),"")</f>
        <v>5</v>
      </c>
      <c r="B17" s="136" t="s">
        <v>229</v>
      </c>
      <c r="C17" s="134" t="n">
        <v>186</v>
      </c>
      <c r="D17" s="117" t="n">
        <v>4</v>
      </c>
      <c r="E17" s="117" t="n">
        <v>1</v>
      </c>
      <c r="F17" s="117" t="n">
        <v>191</v>
      </c>
      <c r="G17" s="117" t="s">
        <v>99</v>
      </c>
      <c r="H17" s="135" t="s">
        <v>25</v>
      </c>
      <c r="I17" s="117" t="n">
        <v>172</v>
      </c>
      <c r="J17" s="134" t="n">
        <v>13062</v>
      </c>
    </row>
    <row r="18" customFormat="false" ht="11.1" hidden="false" customHeight="true" outlineLevel="0" collapsed="false">
      <c r="A18" s="119" t="n">
        <f aca="false">IF(D18&lt;&gt;"",COUNTA($D$11:D18),"")</f>
        <v>6</v>
      </c>
      <c r="B18" s="127" t="s">
        <v>230</v>
      </c>
      <c r="C18" s="134" t="n">
        <v>407</v>
      </c>
      <c r="D18" s="117" t="n">
        <v>20</v>
      </c>
      <c r="E18" s="117" t="n">
        <v>5</v>
      </c>
      <c r="F18" s="117" t="n">
        <v>432</v>
      </c>
      <c r="G18" s="117" t="n">
        <v>423</v>
      </c>
      <c r="H18" s="135" t="n">
        <v>2.1</v>
      </c>
      <c r="I18" s="117" t="n">
        <v>234</v>
      </c>
      <c r="J18" s="134" t="n">
        <v>60911</v>
      </c>
    </row>
    <row r="19" customFormat="false" ht="11.1" hidden="false" customHeight="true" outlineLevel="0" collapsed="false">
      <c r="A19" s="119" t="n">
        <f aca="false">IF(D19&lt;&gt;"",COUNTA($D$11:D19),"")</f>
        <v>7</v>
      </c>
      <c r="B19" s="127" t="s">
        <v>231</v>
      </c>
      <c r="C19" s="134" t="n">
        <v>174</v>
      </c>
      <c r="D19" s="117" t="n">
        <v>11</v>
      </c>
      <c r="E19" s="117" t="n">
        <v>8</v>
      </c>
      <c r="F19" s="117" t="n">
        <v>193</v>
      </c>
      <c r="G19" s="117" t="n">
        <v>213</v>
      </c>
      <c r="H19" s="135" t="n">
        <v>-9.4</v>
      </c>
      <c r="I19" s="117" t="n">
        <v>71</v>
      </c>
      <c r="J19" s="134" t="n">
        <v>26288</v>
      </c>
    </row>
    <row r="20" customFormat="false" ht="11.1" hidden="false" customHeight="true" outlineLevel="0" collapsed="false">
      <c r="A20" s="119" t="n">
        <f aca="false">IF(D20&lt;&gt;"",COUNTA($D$11:D20),"")</f>
        <v>8</v>
      </c>
      <c r="B20" s="137" t="s">
        <v>232</v>
      </c>
      <c r="C20" s="134" t="n">
        <v>65</v>
      </c>
      <c r="D20" s="117" t="n">
        <v>1</v>
      </c>
      <c r="E20" s="117" t="n">
        <v>3</v>
      </c>
      <c r="F20" s="117" t="n">
        <v>69</v>
      </c>
      <c r="G20" s="117" t="s">
        <v>99</v>
      </c>
      <c r="H20" s="135" t="s">
        <v>25</v>
      </c>
      <c r="I20" s="117" t="n">
        <v>17</v>
      </c>
      <c r="J20" s="134" t="n">
        <v>8170</v>
      </c>
    </row>
    <row r="21" customFormat="false" ht="11.1" hidden="false" customHeight="true" outlineLevel="0" collapsed="false">
      <c r="A21" s="119" t="n">
        <f aca="false">IF(D21&lt;&gt;"",COUNTA($D$11:D21),"")</f>
        <v>9</v>
      </c>
      <c r="B21" s="96" t="s">
        <v>233</v>
      </c>
      <c r="C21" s="134" t="n">
        <v>205</v>
      </c>
      <c r="D21" s="117" t="n">
        <v>11</v>
      </c>
      <c r="E21" s="117" t="n">
        <v>4</v>
      </c>
      <c r="F21" s="117" t="n">
        <v>220</v>
      </c>
      <c r="G21" s="117" t="n">
        <v>200</v>
      </c>
      <c r="H21" s="135" t="n">
        <v>10</v>
      </c>
      <c r="I21" s="117" t="n">
        <v>435</v>
      </c>
      <c r="J21" s="134" t="n">
        <v>838685</v>
      </c>
    </row>
    <row r="22" customFormat="false" ht="11.1" hidden="false" customHeight="true" outlineLevel="0" collapsed="false">
      <c r="A22" s="119" t="n">
        <f aca="false">IF(D22&lt;&gt;"",COUNTA($D$11:D22),"")</f>
        <v>10</v>
      </c>
      <c r="B22" s="137" t="s">
        <v>234</v>
      </c>
      <c r="C22" s="134" t="n">
        <v>55</v>
      </c>
      <c r="D22" s="117" t="n">
        <v>2</v>
      </c>
      <c r="E22" s="117" t="n">
        <v>2</v>
      </c>
      <c r="F22" s="117" t="n">
        <v>59</v>
      </c>
      <c r="G22" s="117" t="s">
        <v>99</v>
      </c>
      <c r="H22" s="135" t="s">
        <v>25</v>
      </c>
      <c r="I22" s="117" t="n">
        <v>29</v>
      </c>
      <c r="J22" s="134" t="n">
        <v>202662</v>
      </c>
    </row>
    <row r="23" customFormat="false" ht="11.1" hidden="false" customHeight="true" outlineLevel="0" collapsed="false">
      <c r="A23" s="119" t="n">
        <f aca="false">IF(D23&lt;&gt;"",COUNTA($D$11:D23),"")</f>
        <v>11</v>
      </c>
      <c r="B23" s="96" t="s">
        <v>235</v>
      </c>
      <c r="C23" s="134" t="n">
        <v>233</v>
      </c>
      <c r="D23" s="117" t="n">
        <v>20</v>
      </c>
      <c r="E23" s="117" t="n">
        <v>3</v>
      </c>
      <c r="F23" s="117" t="n">
        <v>256</v>
      </c>
      <c r="G23" s="117" t="n">
        <v>284</v>
      </c>
      <c r="H23" s="135" t="n">
        <v>-9.9</v>
      </c>
      <c r="I23" s="117" t="n">
        <v>318</v>
      </c>
      <c r="J23" s="134" t="n">
        <v>35342</v>
      </c>
    </row>
    <row r="24" customFormat="false" ht="11.1" hidden="false" customHeight="true" outlineLevel="0" collapsed="false">
      <c r="A24" s="119" t="n">
        <f aca="false">IF(D24&lt;&gt;"",COUNTA($D$11:D24),"")</f>
        <v>12</v>
      </c>
      <c r="B24" s="137" t="s">
        <v>236</v>
      </c>
      <c r="C24" s="134" t="n">
        <v>38</v>
      </c>
      <c r="D24" s="117" t="n">
        <v>4</v>
      </c>
      <c r="E24" s="117" t="n">
        <v>3</v>
      </c>
      <c r="F24" s="117" t="n">
        <v>45</v>
      </c>
      <c r="G24" s="117" t="s">
        <v>99</v>
      </c>
      <c r="H24" s="135" t="s">
        <v>25</v>
      </c>
      <c r="I24" s="117" t="n">
        <v>174</v>
      </c>
      <c r="J24" s="134" t="n">
        <v>12823</v>
      </c>
    </row>
    <row r="25" customFormat="false" ht="11.1" hidden="false" customHeight="true" outlineLevel="0" collapsed="false">
      <c r="A25" s="119" t="n">
        <f aca="false">IF(D25&lt;&gt;"",COUNTA($D$11:D25),"")</f>
        <v>13</v>
      </c>
      <c r="B25" s="96" t="s">
        <v>237</v>
      </c>
      <c r="C25" s="134" t="n">
        <v>278</v>
      </c>
      <c r="D25" s="117" t="n">
        <v>14</v>
      </c>
      <c r="E25" s="117" t="n">
        <v>4</v>
      </c>
      <c r="F25" s="117" t="n">
        <v>296</v>
      </c>
      <c r="G25" s="117" t="n">
        <v>317</v>
      </c>
      <c r="H25" s="135" t="n">
        <v>-6.6</v>
      </c>
      <c r="I25" s="117" t="n">
        <v>293</v>
      </c>
      <c r="J25" s="134" t="n">
        <v>34098</v>
      </c>
    </row>
    <row r="26" customFormat="false" ht="3.95" hidden="false" customHeight="true" outlineLevel="0" collapsed="false">
      <c r="A26" s="119" t="str">
        <f aca="false">IF(D26&lt;&gt;"",COUNTA($D$11:D26),"")</f>
        <v/>
      </c>
      <c r="B26" s="96"/>
      <c r="C26" s="134"/>
      <c r="D26" s="117"/>
      <c r="E26" s="117"/>
      <c r="F26" s="117"/>
      <c r="G26" s="117"/>
      <c r="H26" s="135"/>
      <c r="I26" s="117"/>
      <c r="J26" s="134"/>
    </row>
    <row r="27" customFormat="false" ht="11.1" hidden="false" customHeight="true" outlineLevel="0" collapsed="false">
      <c r="A27" s="119" t="str">
        <f aca="false">IF(D27&lt;&gt;"",COUNTA($D$11:D27),"")</f>
        <v/>
      </c>
      <c r="B27" s="96" t="s">
        <v>238</v>
      </c>
      <c r="C27" s="134"/>
      <c r="D27" s="117"/>
      <c r="E27" s="117"/>
      <c r="F27" s="117"/>
      <c r="G27" s="117"/>
      <c r="H27" s="135"/>
      <c r="I27" s="117"/>
      <c r="J27" s="134"/>
    </row>
    <row r="28" customFormat="false" ht="11.1" hidden="false" customHeight="true" outlineLevel="0" collapsed="false">
      <c r="A28" s="119" t="n">
        <f aca="false">IF(D28&lt;&gt;"",COUNTA($D$11:D28),"")</f>
        <v>14</v>
      </c>
      <c r="B28" s="96" t="s">
        <v>239</v>
      </c>
      <c r="C28" s="134" t="n">
        <v>8</v>
      </c>
      <c r="D28" s="117" t="n">
        <v>3</v>
      </c>
      <c r="E28" s="117" t="s">
        <v>99</v>
      </c>
      <c r="F28" s="117" t="n">
        <v>11</v>
      </c>
      <c r="G28" s="117" t="n">
        <v>8</v>
      </c>
      <c r="H28" s="135" t="n">
        <v>37.5</v>
      </c>
      <c r="I28" s="117" t="n">
        <v>2</v>
      </c>
      <c r="J28" s="134" t="n">
        <v>11071</v>
      </c>
    </row>
    <row r="29" customFormat="false" ht="11.1" hidden="false" customHeight="true" outlineLevel="0" collapsed="false">
      <c r="A29" s="119" t="n">
        <f aca="false">IF(D29&lt;&gt;"",COUNTA($D$11:D29),"")</f>
        <v>15</v>
      </c>
      <c r="B29" s="96" t="s">
        <v>240</v>
      </c>
      <c r="C29" s="134" t="n">
        <v>1</v>
      </c>
      <c r="D29" s="117" t="n">
        <v>1</v>
      </c>
      <c r="E29" s="117" t="s">
        <v>99</v>
      </c>
      <c r="F29" s="117" t="n">
        <v>2</v>
      </c>
      <c r="G29" s="117" t="n">
        <v>1</v>
      </c>
      <c r="H29" s="135" t="n">
        <v>100</v>
      </c>
      <c r="I29" s="135" t="s">
        <v>99</v>
      </c>
      <c r="J29" s="134" t="n">
        <v>34</v>
      </c>
    </row>
    <row r="30" customFormat="false" ht="45" hidden="false" customHeight="true" outlineLevel="0" collapsed="false">
      <c r="A30" s="119" t="str">
        <f aca="false">IF(D30&lt;&gt;"",COUNTA($D$11:D30),"")</f>
        <v/>
      </c>
      <c r="B30" s="126"/>
      <c r="C30" s="138" t="s">
        <v>241</v>
      </c>
      <c r="D30" s="138"/>
      <c r="E30" s="138"/>
      <c r="F30" s="138"/>
      <c r="G30" s="138"/>
      <c r="H30" s="138"/>
      <c r="I30" s="138"/>
      <c r="J30" s="138"/>
    </row>
    <row r="31" customFormat="false" ht="11.1" hidden="false" customHeight="true" outlineLevel="0" collapsed="false">
      <c r="A31" s="119" t="n">
        <f aca="false">IF(D31&lt;&gt;"",COUNTA($D$11:D31),"")</f>
        <v>16</v>
      </c>
      <c r="B31" s="131" t="s">
        <v>225</v>
      </c>
      <c r="C31" s="132" t="n">
        <v>245</v>
      </c>
      <c r="D31" s="116" t="n">
        <v>59</v>
      </c>
      <c r="E31" s="116" t="s">
        <v>25</v>
      </c>
      <c r="F31" s="116" t="n">
        <v>304</v>
      </c>
      <c r="G31" s="116" t="n">
        <v>323</v>
      </c>
      <c r="H31" s="133" t="n">
        <v>-5.9</v>
      </c>
      <c r="I31" s="116" t="n">
        <v>2102</v>
      </c>
      <c r="J31" s="132" t="n">
        <v>998059</v>
      </c>
    </row>
    <row r="32" customFormat="false" ht="5.1" hidden="false" customHeight="true" outlineLevel="0" collapsed="false">
      <c r="A32" s="119" t="str">
        <f aca="false">IF(D32&lt;&gt;"",COUNTA($D$11:D32),"")</f>
        <v/>
      </c>
      <c r="B32" s="126"/>
      <c r="C32" s="134"/>
      <c r="D32" s="117"/>
      <c r="E32" s="117"/>
      <c r="F32" s="117"/>
      <c r="G32" s="117"/>
      <c r="H32" s="135"/>
      <c r="I32" s="117"/>
      <c r="J32" s="134"/>
    </row>
    <row r="33" customFormat="false" ht="11.1" hidden="false" customHeight="true" outlineLevel="0" collapsed="false">
      <c r="A33" s="119" t="n">
        <f aca="false">IF(D33&lt;&gt;"",COUNTA($D$11:D33),"")</f>
        <v>17</v>
      </c>
      <c r="B33" s="96" t="s">
        <v>226</v>
      </c>
      <c r="C33" s="134" t="n">
        <v>18</v>
      </c>
      <c r="D33" s="117" t="n">
        <v>12</v>
      </c>
      <c r="E33" s="117" t="s">
        <v>25</v>
      </c>
      <c r="F33" s="117" t="n">
        <v>30</v>
      </c>
      <c r="G33" s="117" t="n">
        <v>39</v>
      </c>
      <c r="H33" s="135" t="n">
        <v>-23.1</v>
      </c>
      <c r="I33" s="117" t="n">
        <v>204</v>
      </c>
      <c r="J33" s="134" t="n">
        <v>19254</v>
      </c>
    </row>
    <row r="34" customFormat="false" ht="11.1" hidden="false" customHeight="true" outlineLevel="0" collapsed="false">
      <c r="A34" s="119" t="n">
        <f aca="false">IF(D34&lt;&gt;"",COUNTA($D$11:D34),"")</f>
        <v>18</v>
      </c>
      <c r="B34" s="96" t="s">
        <v>227</v>
      </c>
      <c r="C34" s="134" t="n">
        <v>18</v>
      </c>
      <c r="D34" s="117" t="n">
        <v>5</v>
      </c>
      <c r="E34" s="117" t="s">
        <v>25</v>
      </c>
      <c r="F34" s="117" t="n">
        <v>23</v>
      </c>
      <c r="G34" s="117" t="n">
        <v>22</v>
      </c>
      <c r="H34" s="135" t="n">
        <v>4.5</v>
      </c>
      <c r="I34" s="117" t="n">
        <v>232</v>
      </c>
      <c r="J34" s="134" t="n">
        <v>45133</v>
      </c>
    </row>
    <row r="35" customFormat="false" ht="3.95" hidden="false" customHeight="true" outlineLevel="0" collapsed="false">
      <c r="A35" s="119" t="str">
        <f aca="false">IF(D35&lt;&gt;"",COUNTA($D$11:D35),"")</f>
        <v/>
      </c>
      <c r="B35" s="127"/>
      <c r="C35" s="134"/>
      <c r="D35" s="117"/>
      <c r="E35" s="117"/>
      <c r="F35" s="117"/>
      <c r="G35" s="117"/>
      <c r="H35" s="135"/>
      <c r="I35" s="117"/>
      <c r="J35" s="134"/>
    </row>
    <row r="36" customFormat="false" ht="11.1" hidden="false" customHeight="true" outlineLevel="0" collapsed="false">
      <c r="A36" s="119" t="n">
        <f aca="false">IF(D36&lt;&gt;"",COUNTA($D$11:D36),"")</f>
        <v>19</v>
      </c>
      <c r="B36" s="96" t="s">
        <v>228</v>
      </c>
      <c r="C36" s="134" t="n">
        <v>53</v>
      </c>
      <c r="D36" s="117" t="n">
        <v>7</v>
      </c>
      <c r="E36" s="117" t="s">
        <v>25</v>
      </c>
      <c r="F36" s="117" t="n">
        <v>60</v>
      </c>
      <c r="G36" s="117" t="n">
        <v>74</v>
      </c>
      <c r="H36" s="135" t="n">
        <v>-18.9</v>
      </c>
      <c r="I36" s="117" t="n">
        <v>313</v>
      </c>
      <c r="J36" s="134" t="n">
        <v>22056</v>
      </c>
    </row>
    <row r="37" customFormat="false" ht="11.1" hidden="false" customHeight="true" outlineLevel="0" collapsed="false">
      <c r="A37" s="119" t="n">
        <f aca="false">IF(D37&lt;&gt;"",COUNTA($D$11:D37),"")</f>
        <v>20</v>
      </c>
      <c r="B37" s="136" t="s">
        <v>229</v>
      </c>
      <c r="C37" s="134" t="n">
        <v>17</v>
      </c>
      <c r="D37" s="117" t="n">
        <v>4</v>
      </c>
      <c r="E37" s="117" t="s">
        <v>25</v>
      </c>
      <c r="F37" s="117" t="n">
        <v>21</v>
      </c>
      <c r="G37" s="117" t="s">
        <v>99</v>
      </c>
      <c r="H37" s="135" t="s">
        <v>25</v>
      </c>
      <c r="I37" s="117" t="n">
        <v>172</v>
      </c>
      <c r="J37" s="134" t="n">
        <v>7006</v>
      </c>
    </row>
    <row r="38" customFormat="false" ht="11.1" hidden="false" customHeight="true" outlineLevel="0" collapsed="false">
      <c r="A38" s="119" t="n">
        <f aca="false">IF(D38&lt;&gt;"",COUNTA($D$11:D38),"")</f>
        <v>21</v>
      </c>
      <c r="B38" s="127" t="s">
        <v>230</v>
      </c>
      <c r="C38" s="134" t="n">
        <v>49</v>
      </c>
      <c r="D38" s="117" t="n">
        <v>8</v>
      </c>
      <c r="E38" s="117" t="s">
        <v>25</v>
      </c>
      <c r="F38" s="117" t="n">
        <v>57</v>
      </c>
      <c r="G38" s="117" t="n">
        <v>42</v>
      </c>
      <c r="H38" s="135" t="n">
        <v>35.7</v>
      </c>
      <c r="I38" s="117" t="n">
        <v>234</v>
      </c>
      <c r="J38" s="134" t="n">
        <v>30732</v>
      </c>
    </row>
    <row r="39" customFormat="false" ht="11.1" hidden="false" customHeight="true" outlineLevel="0" collapsed="false">
      <c r="A39" s="119" t="n">
        <f aca="false">IF(D39&lt;&gt;"",COUNTA($D$11:D39),"")</f>
        <v>22</v>
      </c>
      <c r="B39" s="127" t="s">
        <v>231</v>
      </c>
      <c r="C39" s="134" t="n">
        <v>15</v>
      </c>
      <c r="D39" s="117" t="n">
        <v>2</v>
      </c>
      <c r="E39" s="117" t="s">
        <v>25</v>
      </c>
      <c r="F39" s="117" t="n">
        <v>17</v>
      </c>
      <c r="G39" s="117" t="n">
        <v>32</v>
      </c>
      <c r="H39" s="135" t="n">
        <v>-46.9</v>
      </c>
      <c r="I39" s="117" t="n">
        <v>71</v>
      </c>
      <c r="J39" s="134" t="n">
        <v>7322</v>
      </c>
    </row>
    <row r="40" customFormat="false" ht="11.1" hidden="false" customHeight="true" outlineLevel="0" collapsed="false">
      <c r="A40" s="119" t="n">
        <f aca="false">IF(D40&lt;&gt;"",COUNTA($D$11:D40),"")</f>
        <v>23</v>
      </c>
      <c r="B40" s="137" t="s">
        <v>232</v>
      </c>
      <c r="C40" s="134" t="n">
        <v>4</v>
      </c>
      <c r="D40" s="117" t="s">
        <v>99</v>
      </c>
      <c r="E40" s="117" t="s">
        <v>25</v>
      </c>
      <c r="F40" s="117" t="n">
        <v>4</v>
      </c>
      <c r="G40" s="117" t="s">
        <v>99</v>
      </c>
      <c r="H40" s="135" t="s">
        <v>25</v>
      </c>
      <c r="I40" s="117" t="n">
        <v>17</v>
      </c>
      <c r="J40" s="134" t="n">
        <v>3216</v>
      </c>
    </row>
    <row r="41" customFormat="false" ht="11.1" hidden="false" customHeight="true" outlineLevel="0" collapsed="false">
      <c r="A41" s="119" t="n">
        <f aca="false">IF(D41&lt;&gt;"",COUNTA($D$11:D41),"")</f>
        <v>24</v>
      </c>
      <c r="B41" s="96" t="s">
        <v>233</v>
      </c>
      <c r="C41" s="134" t="n">
        <v>21</v>
      </c>
      <c r="D41" s="117" t="n">
        <v>5</v>
      </c>
      <c r="E41" s="117" t="s">
        <v>25</v>
      </c>
      <c r="F41" s="117" t="n">
        <v>26</v>
      </c>
      <c r="G41" s="117" t="n">
        <v>25</v>
      </c>
      <c r="H41" s="135" t="n">
        <v>4</v>
      </c>
      <c r="I41" s="117" t="n">
        <v>435</v>
      </c>
      <c r="J41" s="134" t="n">
        <v>830195</v>
      </c>
    </row>
    <row r="42" customFormat="false" ht="11.1" hidden="false" customHeight="true" outlineLevel="0" collapsed="false">
      <c r="A42" s="119" t="n">
        <f aca="false">IF(D42&lt;&gt;"",COUNTA($D$11:D42),"")</f>
        <v>25</v>
      </c>
      <c r="B42" s="137" t="s">
        <v>234</v>
      </c>
      <c r="C42" s="134" t="n">
        <v>3</v>
      </c>
      <c r="D42" s="117" t="n">
        <v>2</v>
      </c>
      <c r="E42" s="117" t="s">
        <v>25</v>
      </c>
      <c r="F42" s="117" t="n">
        <v>5</v>
      </c>
      <c r="G42" s="117" t="s">
        <v>99</v>
      </c>
      <c r="H42" s="135" t="s">
        <v>25</v>
      </c>
      <c r="I42" s="117" t="n">
        <v>29</v>
      </c>
      <c r="J42" s="134" t="n">
        <v>200897</v>
      </c>
    </row>
    <row r="43" customFormat="false" ht="11.1" hidden="false" customHeight="true" outlineLevel="0" collapsed="false">
      <c r="A43" s="119" t="n">
        <f aca="false">IF(D43&lt;&gt;"",COUNTA($D$11:D43),"")</f>
        <v>26</v>
      </c>
      <c r="B43" s="96" t="s">
        <v>235</v>
      </c>
      <c r="C43" s="134" t="n">
        <v>29</v>
      </c>
      <c r="D43" s="117" t="n">
        <v>11</v>
      </c>
      <c r="E43" s="117" t="s">
        <v>25</v>
      </c>
      <c r="F43" s="117" t="n">
        <v>40</v>
      </c>
      <c r="G43" s="117" t="n">
        <v>48</v>
      </c>
      <c r="H43" s="135" t="n">
        <v>-16.7</v>
      </c>
      <c r="I43" s="117" t="n">
        <v>318</v>
      </c>
      <c r="J43" s="134" t="n">
        <v>14721</v>
      </c>
    </row>
    <row r="44" customFormat="false" ht="11.1" hidden="false" customHeight="true" outlineLevel="0" collapsed="false">
      <c r="A44" s="119" t="n">
        <f aca="false">IF(D44&lt;&gt;"",COUNTA($D$11:D44),"")</f>
        <v>27</v>
      </c>
      <c r="B44" s="137" t="s">
        <v>236</v>
      </c>
      <c r="C44" s="134" t="n">
        <v>5</v>
      </c>
      <c r="D44" s="117" t="n">
        <v>2</v>
      </c>
      <c r="E44" s="117" t="s">
        <v>25</v>
      </c>
      <c r="F44" s="117" t="n">
        <v>7</v>
      </c>
      <c r="G44" s="117" t="s">
        <v>99</v>
      </c>
      <c r="H44" s="135" t="s">
        <v>25</v>
      </c>
      <c r="I44" s="117" t="n">
        <v>174</v>
      </c>
      <c r="J44" s="134" t="n">
        <v>9479</v>
      </c>
    </row>
    <row r="45" customFormat="false" ht="11.1" hidden="false" customHeight="true" outlineLevel="0" collapsed="false">
      <c r="A45" s="119" t="n">
        <f aca="false">IF(D45&lt;&gt;"",COUNTA($D$11:D45),"")</f>
        <v>28</v>
      </c>
      <c r="B45" s="96" t="s">
        <v>237</v>
      </c>
      <c r="C45" s="134" t="n">
        <v>37</v>
      </c>
      <c r="D45" s="117" t="n">
        <v>7</v>
      </c>
      <c r="E45" s="117" t="s">
        <v>25</v>
      </c>
      <c r="F45" s="117" t="n">
        <v>44</v>
      </c>
      <c r="G45" s="117" t="n">
        <v>38</v>
      </c>
      <c r="H45" s="135" t="n">
        <v>15.8</v>
      </c>
      <c r="I45" s="117" t="n">
        <v>293</v>
      </c>
      <c r="J45" s="134" t="n">
        <v>18037</v>
      </c>
    </row>
    <row r="46" customFormat="false" ht="3.95" hidden="false" customHeight="true" outlineLevel="0" collapsed="false">
      <c r="A46" s="119" t="str">
        <f aca="false">IF(D46&lt;&gt;"",COUNTA($D$11:D46),"")</f>
        <v/>
      </c>
      <c r="B46" s="96"/>
      <c r="C46" s="134"/>
      <c r="D46" s="117"/>
      <c r="E46" s="117"/>
      <c r="F46" s="117"/>
      <c r="G46" s="117"/>
      <c r="H46" s="135"/>
      <c r="I46" s="117"/>
      <c r="J46" s="134"/>
    </row>
    <row r="47" customFormat="false" ht="11.1" hidden="false" customHeight="true" outlineLevel="0" collapsed="false">
      <c r="A47" s="119" t="str">
        <f aca="false">IF(D47&lt;&gt;"",COUNTA($D$11:D47),"")</f>
        <v/>
      </c>
      <c r="B47" s="96" t="s">
        <v>238</v>
      </c>
      <c r="C47" s="134"/>
      <c r="D47" s="117"/>
      <c r="E47" s="117"/>
      <c r="F47" s="117"/>
      <c r="G47" s="117"/>
      <c r="H47" s="135"/>
      <c r="I47" s="117"/>
      <c r="J47" s="134"/>
    </row>
    <row r="48" customFormat="false" ht="11.1" hidden="false" customHeight="true" outlineLevel="0" collapsed="false">
      <c r="A48" s="119" t="n">
        <f aca="false">IF(D48&lt;&gt;"",COUNTA($D$11:D48),"")</f>
        <v>29</v>
      </c>
      <c r="B48" s="96" t="s">
        <v>239</v>
      </c>
      <c r="C48" s="134" t="n">
        <v>5</v>
      </c>
      <c r="D48" s="117" t="n">
        <v>1</v>
      </c>
      <c r="E48" s="117" t="s">
        <v>25</v>
      </c>
      <c r="F48" s="117" t="n">
        <v>6</v>
      </c>
      <c r="G48" s="117" t="n">
        <v>3</v>
      </c>
      <c r="H48" s="135" t="n">
        <v>100</v>
      </c>
      <c r="I48" s="117" t="n">
        <v>2</v>
      </c>
      <c r="J48" s="134" t="n">
        <v>10600</v>
      </c>
    </row>
    <row r="49" customFormat="false" ht="11.1" hidden="false" customHeight="true" outlineLevel="0" collapsed="false">
      <c r="A49" s="119" t="n">
        <f aca="false">IF(D49&lt;&gt;"",COUNTA($D$11:D49),"")</f>
        <v>30</v>
      </c>
      <c r="B49" s="96" t="s">
        <v>240</v>
      </c>
      <c r="C49" s="134" t="s">
        <v>99</v>
      </c>
      <c r="D49" s="117" t="n">
        <v>1</v>
      </c>
      <c r="E49" s="117" t="s">
        <v>25</v>
      </c>
      <c r="F49" s="117" t="n">
        <v>1</v>
      </c>
      <c r="G49" s="117" t="s">
        <v>99</v>
      </c>
      <c r="H49" s="117" t="s">
        <v>25</v>
      </c>
      <c r="I49" s="117" t="s">
        <v>99</v>
      </c>
      <c r="J49" s="134" t="n">
        <v>9</v>
      </c>
    </row>
    <row r="50" customFormat="false" ht="20.1" hidden="false" customHeight="true" outlineLevel="0" collapsed="false">
      <c r="A50" s="119" t="str">
        <f aca="false">IF(D50&lt;&gt;"",COUNTA($D$11:D50),"")</f>
        <v/>
      </c>
      <c r="B50" s="126"/>
      <c r="C50" s="139" t="s">
        <v>131</v>
      </c>
      <c r="D50" s="139"/>
      <c r="E50" s="139"/>
      <c r="F50" s="139"/>
      <c r="G50" s="139"/>
      <c r="H50" s="139"/>
      <c r="I50" s="139"/>
      <c r="J50" s="139"/>
    </row>
    <row r="51" customFormat="false" ht="11.1" hidden="false" customHeight="true" outlineLevel="0" collapsed="false">
      <c r="A51" s="119" t="n">
        <f aca="false">IF(D51&lt;&gt;"",COUNTA($D$11:D51),"")</f>
        <v>31</v>
      </c>
      <c r="B51" s="131" t="s">
        <v>225</v>
      </c>
      <c r="C51" s="132" t="n">
        <v>1618</v>
      </c>
      <c r="D51" s="116" t="n">
        <v>9</v>
      </c>
      <c r="E51" s="116" t="n">
        <v>38</v>
      </c>
      <c r="F51" s="116" t="n">
        <v>1665</v>
      </c>
      <c r="G51" s="116" t="n">
        <v>1735</v>
      </c>
      <c r="H51" s="133" t="n">
        <v>-4</v>
      </c>
      <c r="I51" s="116" t="s">
        <v>25</v>
      </c>
      <c r="J51" s="132" t="n">
        <v>62143</v>
      </c>
    </row>
    <row r="52" customFormat="false" ht="5.1" hidden="false" customHeight="true" outlineLevel="0" collapsed="false">
      <c r="A52" s="119" t="str">
        <f aca="false">IF(D52&lt;&gt;"",COUNTA($D$11:D52),"")</f>
        <v/>
      </c>
      <c r="B52" s="126"/>
      <c r="C52" s="134"/>
      <c r="D52" s="117"/>
      <c r="E52" s="117"/>
      <c r="F52" s="117"/>
      <c r="G52" s="117"/>
      <c r="H52" s="135"/>
      <c r="I52" s="117"/>
      <c r="J52" s="134"/>
    </row>
    <row r="53" customFormat="false" ht="11.1" hidden="false" customHeight="true" outlineLevel="0" collapsed="false">
      <c r="A53" s="119" t="n">
        <f aca="false">IF(D53&lt;&gt;"",COUNTA($D$11:D53),"")</f>
        <v>32</v>
      </c>
      <c r="B53" s="96" t="s">
        <v>226</v>
      </c>
      <c r="C53" s="134" t="n">
        <v>210</v>
      </c>
      <c r="D53" s="117" t="n">
        <v>1</v>
      </c>
      <c r="E53" s="117" t="n">
        <v>9</v>
      </c>
      <c r="F53" s="117" t="n">
        <v>220</v>
      </c>
      <c r="G53" s="117" t="n">
        <v>234</v>
      </c>
      <c r="H53" s="135" t="n">
        <v>-6</v>
      </c>
      <c r="I53" s="117" t="s">
        <v>25</v>
      </c>
      <c r="J53" s="134" t="n">
        <v>7283</v>
      </c>
    </row>
    <row r="54" customFormat="false" ht="11.1" hidden="false" customHeight="true" outlineLevel="0" collapsed="false">
      <c r="A54" s="119" t="n">
        <f aca="false">IF(D54&lt;&gt;"",COUNTA($D$11:D54),"")</f>
        <v>33</v>
      </c>
      <c r="B54" s="96" t="s">
        <v>227</v>
      </c>
      <c r="C54" s="134" t="n">
        <v>68</v>
      </c>
      <c r="D54" s="117" t="s">
        <v>99</v>
      </c>
      <c r="E54" s="117" t="n">
        <v>6</v>
      </c>
      <c r="F54" s="117" t="n">
        <v>74</v>
      </c>
      <c r="G54" s="117" t="n">
        <v>100</v>
      </c>
      <c r="H54" s="135" t="n">
        <v>-26</v>
      </c>
      <c r="I54" s="117" t="s">
        <v>25</v>
      </c>
      <c r="J54" s="134" t="n">
        <v>2547</v>
      </c>
    </row>
    <row r="55" customFormat="false" ht="3.95" hidden="false" customHeight="true" outlineLevel="0" collapsed="false">
      <c r="A55" s="119" t="str">
        <f aca="false">IF(D55&lt;&gt;"",COUNTA($D$11:D55),"")</f>
        <v/>
      </c>
      <c r="B55" s="127"/>
      <c r="C55" s="134"/>
      <c r="D55" s="117"/>
      <c r="E55" s="117"/>
      <c r="F55" s="117"/>
      <c r="G55" s="117"/>
      <c r="H55" s="135"/>
      <c r="I55" s="117"/>
      <c r="J55" s="134"/>
    </row>
    <row r="56" customFormat="false" ht="11.1" hidden="false" customHeight="true" outlineLevel="0" collapsed="false">
      <c r="A56" s="119" t="n">
        <f aca="false">IF(D56&lt;&gt;"",COUNTA($D$11:D56),"")</f>
        <v>34</v>
      </c>
      <c r="B56" s="96" t="s">
        <v>228</v>
      </c>
      <c r="C56" s="134" t="n">
        <v>492</v>
      </c>
      <c r="D56" s="117" t="s">
        <v>99</v>
      </c>
      <c r="E56" s="117" t="n">
        <v>2</v>
      </c>
      <c r="F56" s="117" t="n">
        <v>494</v>
      </c>
      <c r="G56" s="117" t="n">
        <v>511</v>
      </c>
      <c r="H56" s="135" t="n">
        <v>-3.3</v>
      </c>
      <c r="I56" s="117" t="s">
        <v>25</v>
      </c>
      <c r="J56" s="134" t="n">
        <v>11857</v>
      </c>
    </row>
    <row r="57" customFormat="false" ht="11.1" hidden="false" customHeight="true" outlineLevel="0" collapsed="false">
      <c r="A57" s="119" t="n">
        <f aca="false">IF(D57&lt;&gt;"",COUNTA($D$11:D57),"")</f>
        <v>35</v>
      </c>
      <c r="B57" s="136" t="s">
        <v>229</v>
      </c>
      <c r="C57" s="134" t="n">
        <v>151</v>
      </c>
      <c r="D57" s="117" t="s">
        <v>99</v>
      </c>
      <c r="E57" s="117" t="n">
        <v>1</v>
      </c>
      <c r="F57" s="117" t="n">
        <v>152</v>
      </c>
      <c r="G57" s="117" t="s">
        <v>99</v>
      </c>
      <c r="H57" s="135" t="s">
        <v>25</v>
      </c>
      <c r="I57" s="117" t="s">
        <v>25</v>
      </c>
      <c r="J57" s="134" t="n">
        <v>2964</v>
      </c>
    </row>
    <row r="58" customFormat="false" ht="11.1" hidden="false" customHeight="true" outlineLevel="0" collapsed="false">
      <c r="A58" s="119" t="n">
        <f aca="false">IF(D58&lt;&gt;"",COUNTA($D$11:D58),"")</f>
        <v>36</v>
      </c>
      <c r="B58" s="127" t="s">
        <v>230</v>
      </c>
      <c r="C58" s="134" t="n">
        <v>262</v>
      </c>
      <c r="D58" s="117" t="n">
        <v>1</v>
      </c>
      <c r="E58" s="117" t="n">
        <v>3</v>
      </c>
      <c r="F58" s="117" t="n">
        <v>266</v>
      </c>
      <c r="G58" s="117" t="n">
        <v>267</v>
      </c>
      <c r="H58" s="135" t="n">
        <v>-0.4</v>
      </c>
      <c r="I58" s="117" t="s">
        <v>25</v>
      </c>
      <c r="J58" s="134" t="n">
        <v>12040</v>
      </c>
    </row>
    <row r="59" customFormat="false" ht="11.1" hidden="false" customHeight="true" outlineLevel="0" collapsed="false">
      <c r="A59" s="119" t="n">
        <f aca="false">IF(D59&lt;&gt;"",COUNTA($D$11:D59),"")</f>
        <v>37</v>
      </c>
      <c r="B59" s="127" t="s">
        <v>231</v>
      </c>
      <c r="C59" s="134" t="n">
        <v>109</v>
      </c>
      <c r="D59" s="117" t="n">
        <v>4</v>
      </c>
      <c r="E59" s="117" t="n">
        <v>8</v>
      </c>
      <c r="F59" s="117" t="n">
        <v>121</v>
      </c>
      <c r="G59" s="117" t="n">
        <v>123</v>
      </c>
      <c r="H59" s="135" t="n">
        <v>-1.6</v>
      </c>
      <c r="I59" s="117" t="s">
        <v>25</v>
      </c>
      <c r="J59" s="134" t="n">
        <v>10645</v>
      </c>
    </row>
    <row r="60" customFormat="false" ht="11.1" hidden="false" customHeight="true" outlineLevel="0" collapsed="false">
      <c r="A60" s="119" t="n">
        <f aca="false">IF(D60&lt;&gt;"",COUNTA($D$11:D60),"")</f>
        <v>38</v>
      </c>
      <c r="B60" s="137" t="s">
        <v>232</v>
      </c>
      <c r="C60" s="134" t="n">
        <v>43</v>
      </c>
      <c r="D60" s="117" t="s">
        <v>99</v>
      </c>
      <c r="E60" s="117" t="n">
        <v>3</v>
      </c>
      <c r="F60" s="117" t="n">
        <v>46</v>
      </c>
      <c r="G60" s="117" t="s">
        <v>99</v>
      </c>
      <c r="H60" s="135" t="s">
        <v>25</v>
      </c>
      <c r="I60" s="117" t="s">
        <v>25</v>
      </c>
      <c r="J60" s="134" t="n">
        <v>2635</v>
      </c>
    </row>
    <row r="61" customFormat="false" ht="11.1" hidden="false" customHeight="true" outlineLevel="0" collapsed="false">
      <c r="A61" s="119" t="n">
        <f aca="false">IF(D61&lt;&gt;"",COUNTA($D$11:D61),"")</f>
        <v>39</v>
      </c>
      <c r="B61" s="96" t="s">
        <v>233</v>
      </c>
      <c r="C61" s="134" t="n">
        <v>148</v>
      </c>
      <c r="D61" s="117" t="s">
        <v>99</v>
      </c>
      <c r="E61" s="117" t="n">
        <v>4</v>
      </c>
      <c r="F61" s="117" t="n">
        <v>152</v>
      </c>
      <c r="G61" s="117" t="n">
        <v>124</v>
      </c>
      <c r="H61" s="135" t="n">
        <v>22.6</v>
      </c>
      <c r="I61" s="117" t="s">
        <v>25</v>
      </c>
      <c r="J61" s="134" t="n">
        <v>5169</v>
      </c>
    </row>
    <row r="62" customFormat="false" ht="11.1" hidden="false" customHeight="true" outlineLevel="0" collapsed="false">
      <c r="A62" s="119" t="n">
        <f aca="false">IF(D62&lt;&gt;"",COUNTA($D$11:D62),"")</f>
        <v>40</v>
      </c>
      <c r="B62" s="137" t="s">
        <v>234</v>
      </c>
      <c r="C62" s="134" t="n">
        <v>40</v>
      </c>
      <c r="D62" s="117" t="s">
        <v>99</v>
      </c>
      <c r="E62" s="117" t="n">
        <v>2</v>
      </c>
      <c r="F62" s="117" t="n">
        <v>42</v>
      </c>
      <c r="G62" s="117" t="s">
        <v>99</v>
      </c>
      <c r="H62" s="135" t="s">
        <v>25</v>
      </c>
      <c r="I62" s="117" t="s">
        <v>25</v>
      </c>
      <c r="J62" s="134" t="n">
        <v>1299</v>
      </c>
    </row>
    <row r="63" customFormat="false" ht="11.1" hidden="false" customHeight="true" outlineLevel="0" collapsed="false">
      <c r="A63" s="119" t="n">
        <f aca="false">IF(D63&lt;&gt;"",COUNTA($D$11:D63),"")</f>
        <v>41</v>
      </c>
      <c r="B63" s="96" t="s">
        <v>235</v>
      </c>
      <c r="C63" s="134" t="n">
        <v>154</v>
      </c>
      <c r="D63" s="117" t="n">
        <v>3</v>
      </c>
      <c r="E63" s="117" t="n">
        <v>3</v>
      </c>
      <c r="F63" s="117" t="n">
        <v>160</v>
      </c>
      <c r="G63" s="117" t="n">
        <v>178</v>
      </c>
      <c r="H63" s="135" t="n">
        <v>-10.1</v>
      </c>
      <c r="I63" s="117" t="s">
        <v>25</v>
      </c>
      <c r="J63" s="134" t="n">
        <v>5912</v>
      </c>
    </row>
    <row r="64" customFormat="false" ht="11.1" hidden="false" customHeight="true" outlineLevel="0" collapsed="false">
      <c r="A64" s="119" t="n">
        <f aca="false">IF(D64&lt;&gt;"",COUNTA($D$11:D64),"")</f>
        <v>42</v>
      </c>
      <c r="B64" s="137" t="s">
        <v>236</v>
      </c>
      <c r="C64" s="134" t="n">
        <v>27</v>
      </c>
      <c r="D64" s="117" t="n">
        <v>2</v>
      </c>
      <c r="E64" s="117" t="n">
        <v>3</v>
      </c>
      <c r="F64" s="117" t="n">
        <v>32</v>
      </c>
      <c r="G64" s="117" t="s">
        <v>99</v>
      </c>
      <c r="H64" s="135" t="s">
        <v>25</v>
      </c>
      <c r="I64" s="117" t="s">
        <v>25</v>
      </c>
      <c r="J64" s="134" t="n">
        <v>1991</v>
      </c>
    </row>
    <row r="65" customFormat="false" ht="11.1" hidden="false" customHeight="true" outlineLevel="0" collapsed="false">
      <c r="A65" s="119" t="n">
        <f aca="false">IF(D65&lt;&gt;"",COUNTA($D$11:D65),"")</f>
        <v>43</v>
      </c>
      <c r="B65" s="96" t="s">
        <v>237</v>
      </c>
      <c r="C65" s="134" t="n">
        <v>174</v>
      </c>
      <c r="D65" s="117" t="s">
        <v>99</v>
      </c>
      <c r="E65" s="117" t="n">
        <v>3</v>
      </c>
      <c r="F65" s="117" t="n">
        <v>177</v>
      </c>
      <c r="G65" s="117" t="n">
        <v>197</v>
      </c>
      <c r="H65" s="135" t="n">
        <v>-10.2</v>
      </c>
      <c r="I65" s="117" t="s">
        <v>25</v>
      </c>
      <c r="J65" s="134" t="n">
        <v>6666</v>
      </c>
    </row>
    <row r="66" customFormat="false" ht="3.95" hidden="false" customHeight="true" outlineLevel="0" collapsed="false">
      <c r="A66" s="119" t="str">
        <f aca="false">IF(D66&lt;&gt;"",COUNTA($D$11:D66),"")</f>
        <v/>
      </c>
      <c r="B66" s="96"/>
      <c r="C66" s="134"/>
      <c r="D66" s="117"/>
      <c r="E66" s="117"/>
      <c r="F66" s="117"/>
      <c r="G66" s="117"/>
      <c r="H66" s="135"/>
      <c r="I66" s="117"/>
      <c r="J66" s="134"/>
    </row>
    <row r="67" customFormat="false" ht="11.1" hidden="false" customHeight="true" outlineLevel="0" collapsed="false">
      <c r="A67" s="119" t="str">
        <f aca="false">IF(D67&lt;&gt;"",COUNTA($D$11:D67),"")</f>
        <v/>
      </c>
      <c r="B67" s="96" t="s">
        <v>238</v>
      </c>
      <c r="C67" s="134"/>
      <c r="D67" s="117"/>
      <c r="E67" s="117"/>
      <c r="F67" s="117"/>
      <c r="G67" s="117"/>
      <c r="H67" s="135"/>
      <c r="I67" s="117"/>
      <c r="J67" s="134"/>
    </row>
    <row r="68" customFormat="false" ht="11.1" hidden="false" customHeight="true" outlineLevel="0" collapsed="false">
      <c r="A68" s="119" t="n">
        <f aca="false">IF(D68&lt;&gt;"",COUNTA($D$11:D68),"")</f>
        <v>44</v>
      </c>
      <c r="B68" s="96" t="s">
        <v>239</v>
      </c>
      <c r="C68" s="134" t="s">
        <v>99</v>
      </c>
      <c r="D68" s="117" t="s">
        <v>99</v>
      </c>
      <c r="E68" s="117" t="s">
        <v>99</v>
      </c>
      <c r="F68" s="117" t="s">
        <v>99</v>
      </c>
      <c r="G68" s="117" t="n">
        <v>1</v>
      </c>
      <c r="H68" s="135" t="s">
        <v>25</v>
      </c>
      <c r="I68" s="117" t="s">
        <v>25</v>
      </c>
      <c r="J68" s="134" t="s">
        <v>99</v>
      </c>
    </row>
    <row r="69" customFormat="false" ht="11.1" hidden="false" customHeight="true" outlineLevel="0" collapsed="false">
      <c r="A69" s="119" t="n">
        <f aca="false">IF(D69&lt;&gt;"",COUNTA($D$11:D69),"")</f>
        <v>45</v>
      </c>
      <c r="B69" s="96" t="s">
        <v>240</v>
      </c>
      <c r="C69" s="134" t="n">
        <v>1</v>
      </c>
      <c r="D69" s="117" t="s">
        <v>99</v>
      </c>
      <c r="E69" s="117" t="s">
        <v>99</v>
      </c>
      <c r="F69" s="117" t="n">
        <v>1</v>
      </c>
      <c r="G69" s="117" t="s">
        <v>99</v>
      </c>
      <c r="H69" s="135" t="s">
        <v>25</v>
      </c>
      <c r="I69" s="117" t="s">
        <v>25</v>
      </c>
      <c r="J69" s="134" t="n">
        <v>25</v>
      </c>
    </row>
    <row r="70" customFormat="false" ht="20.1" hidden="false" customHeight="true" outlineLevel="0" collapsed="false">
      <c r="A70" s="119" t="str">
        <f aca="false">IF(D70&lt;&gt;"",COUNTA($D$11:D70),"")</f>
        <v/>
      </c>
      <c r="B70" s="126"/>
      <c r="C70" s="140" t="s">
        <v>242</v>
      </c>
      <c r="D70" s="140"/>
      <c r="E70" s="140"/>
      <c r="F70" s="140"/>
      <c r="G70" s="140"/>
      <c r="H70" s="140"/>
      <c r="I70" s="140"/>
      <c r="J70" s="140"/>
    </row>
    <row r="71" customFormat="false" ht="11.1" hidden="false" customHeight="true" outlineLevel="0" collapsed="false">
      <c r="A71" s="119" t="n">
        <f aca="false">IF(D71&lt;&gt;"",COUNTA($D$11:D71),"")</f>
        <v>46</v>
      </c>
      <c r="B71" s="131" t="s">
        <v>225</v>
      </c>
      <c r="C71" s="132" t="n">
        <v>444</v>
      </c>
      <c r="D71" s="116" t="n">
        <v>43</v>
      </c>
      <c r="E71" s="116" t="n">
        <v>3</v>
      </c>
      <c r="F71" s="116" t="n">
        <v>490</v>
      </c>
      <c r="G71" s="116" t="n">
        <v>577</v>
      </c>
      <c r="H71" s="133" t="n">
        <v>-15.1</v>
      </c>
      <c r="I71" s="116" t="s">
        <v>25</v>
      </c>
      <c r="J71" s="132" t="n">
        <v>75848</v>
      </c>
    </row>
    <row r="72" customFormat="false" ht="5.1" hidden="false" customHeight="true" outlineLevel="0" collapsed="false">
      <c r="A72" s="119" t="str">
        <f aca="false">IF(D72&lt;&gt;"",COUNTA($D$11:D72),"")</f>
        <v/>
      </c>
      <c r="B72" s="126"/>
      <c r="C72" s="134"/>
      <c r="D72" s="117"/>
      <c r="E72" s="117"/>
      <c r="F72" s="117"/>
      <c r="G72" s="117"/>
      <c r="H72" s="135"/>
      <c r="I72" s="117"/>
      <c r="J72" s="134"/>
    </row>
    <row r="73" customFormat="false" ht="11.1" hidden="false" customHeight="true" outlineLevel="0" collapsed="false">
      <c r="A73" s="119" t="n">
        <f aca="false">IF(D73&lt;&gt;"",COUNTA($D$11:D73),"")</f>
        <v>47</v>
      </c>
      <c r="B73" s="96" t="s">
        <v>226</v>
      </c>
      <c r="C73" s="134" t="n">
        <v>58</v>
      </c>
      <c r="D73" s="117" t="n">
        <v>6</v>
      </c>
      <c r="E73" s="117" t="s">
        <v>99</v>
      </c>
      <c r="F73" s="117" t="n">
        <v>64</v>
      </c>
      <c r="G73" s="117" t="n">
        <v>79</v>
      </c>
      <c r="H73" s="135" t="n">
        <v>-19</v>
      </c>
      <c r="I73" s="117" t="s">
        <v>25</v>
      </c>
      <c r="J73" s="134" t="n">
        <v>12011</v>
      </c>
    </row>
    <row r="74" customFormat="false" ht="11.1" hidden="false" customHeight="true" outlineLevel="0" collapsed="false">
      <c r="A74" s="119" t="n">
        <f aca="false">IF(D74&lt;&gt;"",COUNTA($D$11:D74),"")</f>
        <v>48</v>
      </c>
      <c r="B74" s="96" t="s">
        <v>227</v>
      </c>
      <c r="C74" s="134" t="n">
        <v>34</v>
      </c>
      <c r="D74" s="117" t="n">
        <v>8</v>
      </c>
      <c r="E74" s="117" t="s">
        <v>99</v>
      </c>
      <c r="F74" s="117" t="n">
        <v>42</v>
      </c>
      <c r="G74" s="117" t="n">
        <v>42</v>
      </c>
      <c r="H74" s="135" t="n">
        <v>0</v>
      </c>
      <c r="I74" s="117" t="s">
        <v>25</v>
      </c>
      <c r="J74" s="134" t="n">
        <v>4421</v>
      </c>
    </row>
    <row r="75" customFormat="false" ht="3.95" hidden="false" customHeight="true" outlineLevel="0" collapsed="false">
      <c r="A75" s="119" t="str">
        <f aca="false">IF(D75&lt;&gt;"",COUNTA($D$11:D75),"")</f>
        <v/>
      </c>
      <c r="B75" s="127"/>
      <c r="C75" s="134"/>
      <c r="D75" s="117"/>
      <c r="E75" s="117"/>
      <c r="F75" s="117"/>
      <c r="G75" s="117"/>
      <c r="H75" s="135"/>
      <c r="I75" s="117"/>
      <c r="J75" s="134"/>
    </row>
    <row r="76" customFormat="false" ht="11.1" hidden="false" customHeight="true" outlineLevel="0" collapsed="false">
      <c r="A76" s="119" t="n">
        <f aca="false">IF(D76&lt;&gt;"",COUNTA($D$11:D76),"")</f>
        <v>49</v>
      </c>
      <c r="B76" s="96" t="s">
        <v>228</v>
      </c>
      <c r="C76" s="134" t="n">
        <v>74</v>
      </c>
      <c r="D76" s="117" t="n">
        <v>3</v>
      </c>
      <c r="E76" s="117" t="s">
        <v>99</v>
      </c>
      <c r="F76" s="117" t="n">
        <v>77</v>
      </c>
      <c r="G76" s="117" t="n">
        <v>110</v>
      </c>
      <c r="H76" s="135" t="n">
        <v>-30</v>
      </c>
      <c r="I76" s="117" t="s">
        <v>25</v>
      </c>
      <c r="J76" s="134" t="n">
        <v>12044</v>
      </c>
    </row>
    <row r="77" customFormat="false" ht="11.1" hidden="false" customHeight="true" outlineLevel="0" collapsed="false">
      <c r="A77" s="119" t="n">
        <f aca="false">IF(D77&lt;&gt;"",COUNTA($D$11:D77),"")</f>
        <v>50</v>
      </c>
      <c r="B77" s="136" t="s">
        <v>229</v>
      </c>
      <c r="C77" s="134" t="n">
        <v>16</v>
      </c>
      <c r="D77" s="117" t="s">
        <v>99</v>
      </c>
      <c r="E77" s="117" t="s">
        <v>99</v>
      </c>
      <c r="F77" s="117" t="n">
        <v>16</v>
      </c>
      <c r="G77" s="117" t="s">
        <v>99</v>
      </c>
      <c r="H77" s="135" t="s">
        <v>25</v>
      </c>
      <c r="I77" s="117" t="s">
        <v>25</v>
      </c>
      <c r="J77" s="134" t="n">
        <v>2310</v>
      </c>
    </row>
    <row r="78" customFormat="false" ht="11.1" hidden="false" customHeight="true" outlineLevel="0" collapsed="false">
      <c r="A78" s="119" t="n">
        <f aca="false">IF(D78&lt;&gt;"",COUNTA($D$11:D78),"")</f>
        <v>51</v>
      </c>
      <c r="B78" s="127" t="s">
        <v>230</v>
      </c>
      <c r="C78" s="134" t="n">
        <v>90</v>
      </c>
      <c r="D78" s="117" t="n">
        <v>10</v>
      </c>
      <c r="E78" s="117" t="n">
        <v>2</v>
      </c>
      <c r="F78" s="117" t="n">
        <v>102</v>
      </c>
      <c r="G78" s="117" t="n">
        <v>111</v>
      </c>
      <c r="H78" s="135" t="n">
        <v>-8.1</v>
      </c>
      <c r="I78" s="117" t="s">
        <v>25</v>
      </c>
      <c r="J78" s="134" t="n">
        <v>16355</v>
      </c>
    </row>
    <row r="79" customFormat="false" ht="11.1" hidden="false" customHeight="true" outlineLevel="0" collapsed="false">
      <c r="A79" s="119" t="n">
        <f aca="false">IF(D79&lt;&gt;"",COUNTA($D$11:D79),"")</f>
        <v>52</v>
      </c>
      <c r="B79" s="127" t="s">
        <v>231</v>
      </c>
      <c r="C79" s="134" t="n">
        <v>45</v>
      </c>
      <c r="D79" s="117" t="n">
        <v>2</v>
      </c>
      <c r="E79" s="117" t="s">
        <v>99</v>
      </c>
      <c r="F79" s="117" t="n">
        <v>47</v>
      </c>
      <c r="G79" s="117" t="n">
        <v>54</v>
      </c>
      <c r="H79" s="135" t="n">
        <v>-13</v>
      </c>
      <c r="I79" s="117" t="s">
        <v>25</v>
      </c>
      <c r="J79" s="134" t="n">
        <v>5537</v>
      </c>
    </row>
    <row r="80" customFormat="false" ht="11.1" hidden="false" customHeight="true" outlineLevel="0" collapsed="false">
      <c r="A80" s="119" t="n">
        <f aca="false">IF(D80&lt;&gt;"",COUNTA($D$11:D80),"")</f>
        <v>53</v>
      </c>
      <c r="B80" s="137" t="s">
        <v>232</v>
      </c>
      <c r="C80" s="134" t="n">
        <v>18</v>
      </c>
      <c r="D80" s="117" t="s">
        <v>99</v>
      </c>
      <c r="E80" s="117" t="s">
        <v>99</v>
      </c>
      <c r="F80" s="117" t="n">
        <v>18</v>
      </c>
      <c r="G80" s="117" t="s">
        <v>99</v>
      </c>
      <c r="H80" s="135" t="s">
        <v>25</v>
      </c>
      <c r="I80" s="117" t="s">
        <v>25</v>
      </c>
      <c r="J80" s="134" t="n">
        <v>2318</v>
      </c>
    </row>
    <row r="81" customFormat="false" ht="11.1" hidden="false" customHeight="true" outlineLevel="0" collapsed="false">
      <c r="A81" s="119" t="n">
        <f aca="false">IF(D81&lt;&gt;"",COUNTA($D$11:D81),"")</f>
        <v>54</v>
      </c>
      <c r="B81" s="96" t="s">
        <v>233</v>
      </c>
      <c r="C81" s="134" t="n">
        <v>34</v>
      </c>
      <c r="D81" s="117" t="n">
        <v>6</v>
      </c>
      <c r="E81" s="117" t="s">
        <v>99</v>
      </c>
      <c r="F81" s="117" t="n">
        <v>40</v>
      </c>
      <c r="G81" s="117" t="n">
        <v>50</v>
      </c>
      <c r="H81" s="135" t="n">
        <v>-20</v>
      </c>
      <c r="I81" s="117" t="s">
        <v>25</v>
      </c>
      <c r="J81" s="134" t="n">
        <v>3029</v>
      </c>
    </row>
    <row r="82" customFormat="false" ht="11.1" hidden="false" customHeight="true" outlineLevel="0" collapsed="false">
      <c r="A82" s="119" t="n">
        <f aca="false">IF(D82&lt;&gt;"",COUNTA($D$11:D82),"")</f>
        <v>55</v>
      </c>
      <c r="B82" s="137" t="s">
        <v>234</v>
      </c>
      <c r="C82" s="134" t="n">
        <v>12</v>
      </c>
      <c r="D82" s="117" t="s">
        <v>99</v>
      </c>
      <c r="E82" s="117" t="s">
        <v>99</v>
      </c>
      <c r="F82" s="117" t="n">
        <v>12</v>
      </c>
      <c r="G82" s="117" t="s">
        <v>99</v>
      </c>
      <c r="H82" s="135" t="s">
        <v>25</v>
      </c>
      <c r="I82" s="117" t="s">
        <v>25</v>
      </c>
      <c r="J82" s="134" t="n">
        <v>466</v>
      </c>
    </row>
    <row r="83" customFormat="false" ht="11.1" hidden="false" customHeight="true" outlineLevel="0" collapsed="false">
      <c r="A83" s="119" t="n">
        <f aca="false">IF(D83&lt;&gt;"",COUNTA($D$11:D83),"")</f>
        <v>56</v>
      </c>
      <c r="B83" s="96" t="s">
        <v>235</v>
      </c>
      <c r="C83" s="134" t="n">
        <v>42</v>
      </c>
      <c r="D83" s="117" t="n">
        <v>3</v>
      </c>
      <c r="E83" s="117" t="s">
        <v>99</v>
      </c>
      <c r="F83" s="117" t="n">
        <v>45</v>
      </c>
      <c r="G83" s="117" t="n">
        <v>53</v>
      </c>
      <c r="H83" s="135" t="n">
        <v>-15.1</v>
      </c>
      <c r="I83" s="117" t="s">
        <v>25</v>
      </c>
      <c r="J83" s="134" t="n">
        <v>13444</v>
      </c>
    </row>
    <row r="84" customFormat="false" ht="11.1" hidden="false" customHeight="true" outlineLevel="0" collapsed="false">
      <c r="A84" s="119" t="n">
        <f aca="false">IF(D84&lt;&gt;"",COUNTA($D$11:D84),"")</f>
        <v>57</v>
      </c>
      <c r="B84" s="137" t="s">
        <v>236</v>
      </c>
      <c r="C84" s="134" t="n">
        <v>5</v>
      </c>
      <c r="D84" s="117" t="s">
        <v>99</v>
      </c>
      <c r="E84" s="117" t="s">
        <v>99</v>
      </c>
      <c r="F84" s="117" t="n">
        <v>5</v>
      </c>
      <c r="G84" s="117" t="s">
        <v>99</v>
      </c>
      <c r="H84" s="135" t="s">
        <v>25</v>
      </c>
      <c r="I84" s="117" t="s">
        <v>25</v>
      </c>
      <c r="J84" s="134" t="n">
        <v>1207</v>
      </c>
    </row>
    <row r="85" customFormat="false" ht="11.1" hidden="false" customHeight="true" outlineLevel="0" collapsed="false">
      <c r="A85" s="119" t="n">
        <f aca="false">IF(D85&lt;&gt;"",COUNTA($D$11:D85),"")</f>
        <v>58</v>
      </c>
      <c r="B85" s="96" t="s">
        <v>237</v>
      </c>
      <c r="C85" s="134" t="n">
        <v>64</v>
      </c>
      <c r="D85" s="117" t="n">
        <v>4</v>
      </c>
      <c r="E85" s="117" t="n">
        <v>1</v>
      </c>
      <c r="F85" s="117" t="n">
        <v>69</v>
      </c>
      <c r="G85" s="117" t="n">
        <v>74</v>
      </c>
      <c r="H85" s="135" t="n">
        <v>-6.8</v>
      </c>
      <c r="I85" s="117" t="s">
        <v>25</v>
      </c>
      <c r="J85" s="134" t="n">
        <v>8681</v>
      </c>
    </row>
    <row r="86" customFormat="false" ht="3.95" hidden="false" customHeight="true" outlineLevel="0" collapsed="false">
      <c r="A86" s="119" t="str">
        <f aca="false">IF(D86&lt;&gt;"",COUNTA($D$11:D86),"")</f>
        <v/>
      </c>
      <c r="B86" s="96"/>
      <c r="C86" s="134"/>
      <c r="D86" s="117"/>
      <c r="E86" s="117"/>
      <c r="F86" s="117"/>
      <c r="G86" s="117"/>
      <c r="H86" s="135"/>
      <c r="I86" s="117"/>
      <c r="J86" s="134"/>
    </row>
    <row r="87" customFormat="false" ht="11.1" hidden="false" customHeight="true" outlineLevel="0" collapsed="false">
      <c r="A87" s="119" t="str">
        <f aca="false">IF(D87&lt;&gt;"",COUNTA($D$11:D87),"")</f>
        <v/>
      </c>
      <c r="B87" s="96" t="s">
        <v>238</v>
      </c>
      <c r="C87" s="134"/>
      <c r="D87" s="117"/>
      <c r="E87" s="117"/>
      <c r="F87" s="117"/>
      <c r="G87" s="117"/>
      <c r="H87" s="135"/>
      <c r="I87" s="117"/>
      <c r="J87" s="134"/>
    </row>
    <row r="88" customFormat="false" ht="11.1" hidden="false" customHeight="true" outlineLevel="0" collapsed="false">
      <c r="A88" s="119" t="n">
        <f aca="false">IF(D88&lt;&gt;"",COUNTA($D$11:D88),"")</f>
        <v>59</v>
      </c>
      <c r="B88" s="96" t="s">
        <v>239</v>
      </c>
      <c r="C88" s="134" t="n">
        <v>3</v>
      </c>
      <c r="D88" s="117" t="n">
        <v>1</v>
      </c>
      <c r="E88" s="117" t="s">
        <v>99</v>
      </c>
      <c r="F88" s="117" t="n">
        <v>4</v>
      </c>
      <c r="G88" s="117" t="n">
        <v>3</v>
      </c>
      <c r="H88" s="135" t="n">
        <v>33.3</v>
      </c>
      <c r="I88" s="117" t="s">
        <v>25</v>
      </c>
      <c r="J88" s="134" t="n">
        <v>327</v>
      </c>
    </row>
    <row r="89" customFormat="false" ht="11.1" hidden="false" customHeight="true" outlineLevel="0" collapsed="false">
      <c r="A89" s="119" t="n">
        <f aca="false">IF(D89&lt;&gt;"",COUNTA($D$11:D89),"")</f>
        <v>60</v>
      </c>
      <c r="B89" s="96" t="s">
        <v>240</v>
      </c>
      <c r="C89" s="134" t="s">
        <v>99</v>
      </c>
      <c r="D89" s="117" t="n">
        <v>1</v>
      </c>
      <c r="E89" s="117" t="s">
        <v>99</v>
      </c>
      <c r="F89" s="117" t="s">
        <v>99</v>
      </c>
      <c r="G89" s="117" t="n">
        <v>1</v>
      </c>
      <c r="H89" s="117" t="s">
        <v>25</v>
      </c>
      <c r="I89" s="117" t="s">
        <v>25</v>
      </c>
      <c r="J89" s="134" t="s">
        <v>99</v>
      </c>
    </row>
    <row r="90" customFormat="false" ht="20.1" hidden="false" customHeight="true" outlineLevel="0" collapsed="false">
      <c r="A90" s="119" t="str">
        <f aca="false">IF(D90&lt;&gt;"",COUNTA($D$11:D90),"")</f>
        <v/>
      </c>
      <c r="B90" s="126"/>
      <c r="C90" s="141" t="s">
        <v>243</v>
      </c>
      <c r="D90" s="141"/>
      <c r="E90" s="141"/>
      <c r="F90" s="141"/>
      <c r="G90" s="141"/>
      <c r="H90" s="141"/>
      <c r="I90" s="141"/>
      <c r="J90" s="141"/>
    </row>
    <row r="91" customFormat="false" ht="11.1" hidden="false" customHeight="true" outlineLevel="0" collapsed="false">
      <c r="A91" s="119" t="n">
        <f aca="false">IF(D91&lt;&gt;"",COUNTA($D$11:D91),"")</f>
        <v>61</v>
      </c>
      <c r="B91" s="131" t="s">
        <v>225</v>
      </c>
      <c r="C91" s="132" t="n">
        <v>36</v>
      </c>
      <c r="D91" s="116" t="n">
        <v>14</v>
      </c>
      <c r="E91" s="116" t="s">
        <v>99</v>
      </c>
      <c r="F91" s="116" t="n">
        <v>50</v>
      </c>
      <c r="G91" s="116" t="n">
        <v>32</v>
      </c>
      <c r="H91" s="133" t="n">
        <v>56.3</v>
      </c>
      <c r="I91" s="116" t="s">
        <v>25</v>
      </c>
      <c r="J91" s="132" t="n">
        <v>17148</v>
      </c>
    </row>
    <row r="92" customFormat="false" ht="5.1" hidden="false" customHeight="true" outlineLevel="0" collapsed="false">
      <c r="A92" s="119" t="str">
        <f aca="false">IF(D92&lt;&gt;"",COUNTA($D$11:D92),"")</f>
        <v/>
      </c>
      <c r="B92" s="126"/>
      <c r="C92" s="134"/>
      <c r="D92" s="117"/>
      <c r="E92" s="117"/>
      <c r="F92" s="117"/>
      <c r="G92" s="117"/>
      <c r="H92" s="135"/>
      <c r="I92" s="117"/>
      <c r="J92" s="134"/>
    </row>
    <row r="93" customFormat="false" ht="11.1" hidden="false" customHeight="true" outlineLevel="0" collapsed="false">
      <c r="A93" s="119" t="n">
        <f aca="false">IF(D93&lt;&gt;"",COUNTA($D$11:D93),"")</f>
        <v>62</v>
      </c>
      <c r="B93" s="96" t="s">
        <v>226</v>
      </c>
      <c r="C93" s="134" t="n">
        <v>2</v>
      </c>
      <c r="D93" s="117" t="n">
        <v>1</v>
      </c>
      <c r="E93" s="117" t="s">
        <v>99</v>
      </c>
      <c r="F93" s="117" t="n">
        <v>3</v>
      </c>
      <c r="G93" s="117" t="n">
        <v>1</v>
      </c>
      <c r="H93" s="135" t="n">
        <v>200</v>
      </c>
      <c r="I93" s="117" t="s">
        <v>25</v>
      </c>
      <c r="J93" s="134" t="n">
        <v>1047</v>
      </c>
    </row>
    <row r="94" customFormat="false" ht="11.1" hidden="false" customHeight="true" outlineLevel="0" collapsed="false">
      <c r="A94" s="119" t="n">
        <f aca="false">IF(D94&lt;&gt;"",COUNTA($D$11:D94),"")</f>
        <v>63</v>
      </c>
      <c r="B94" s="96" t="s">
        <v>227</v>
      </c>
      <c r="C94" s="134" t="n">
        <v>2</v>
      </c>
      <c r="D94" s="117" t="s">
        <v>99</v>
      </c>
      <c r="E94" s="117" t="s">
        <v>99</v>
      </c>
      <c r="F94" s="117" t="n">
        <v>2</v>
      </c>
      <c r="G94" s="117" t="n">
        <v>3</v>
      </c>
      <c r="H94" s="135" t="n">
        <v>-33.3</v>
      </c>
      <c r="I94" s="117" t="s">
        <v>25</v>
      </c>
      <c r="J94" s="134" t="n">
        <v>57</v>
      </c>
    </row>
    <row r="95" customFormat="false" ht="3.95" hidden="false" customHeight="true" outlineLevel="0" collapsed="false">
      <c r="A95" s="119" t="str">
        <f aca="false">IF(D95&lt;&gt;"",COUNTA($D$11:D95),"")</f>
        <v/>
      </c>
      <c r="B95" s="127"/>
      <c r="C95" s="134"/>
      <c r="D95" s="117"/>
      <c r="E95" s="117"/>
      <c r="F95" s="117"/>
      <c r="G95" s="117"/>
      <c r="H95" s="135"/>
      <c r="I95" s="117"/>
      <c r="J95" s="134"/>
    </row>
    <row r="96" customFormat="false" ht="11.1" hidden="false" customHeight="true" outlineLevel="0" collapsed="false">
      <c r="A96" s="119" t="n">
        <f aca="false">IF(D96&lt;&gt;"",COUNTA($D$11:D96),"")</f>
        <v>64</v>
      </c>
      <c r="B96" s="96" t="s">
        <v>228</v>
      </c>
      <c r="C96" s="134" t="n">
        <v>8</v>
      </c>
      <c r="D96" s="117" t="n">
        <v>2</v>
      </c>
      <c r="E96" s="117" t="s">
        <v>99</v>
      </c>
      <c r="F96" s="117" t="n">
        <v>10</v>
      </c>
      <c r="G96" s="117" t="n">
        <v>6</v>
      </c>
      <c r="H96" s="135" t="n">
        <v>66.7</v>
      </c>
      <c r="I96" s="117" t="s">
        <v>25</v>
      </c>
      <c r="J96" s="134" t="n">
        <v>9060</v>
      </c>
    </row>
    <row r="97" customFormat="false" ht="11.1" hidden="false" customHeight="true" outlineLevel="0" collapsed="false">
      <c r="A97" s="119" t="n">
        <f aca="false">IF(D97&lt;&gt;"",COUNTA($D$11:D97),"")</f>
        <v>65</v>
      </c>
      <c r="B97" s="136" t="s">
        <v>229</v>
      </c>
      <c r="C97" s="134" t="n">
        <v>2</v>
      </c>
      <c r="D97" s="117" t="s">
        <v>99</v>
      </c>
      <c r="E97" s="117" t="s">
        <v>99</v>
      </c>
      <c r="F97" s="117" t="n">
        <v>2</v>
      </c>
      <c r="G97" s="117" t="s">
        <v>99</v>
      </c>
      <c r="H97" s="135" t="s">
        <v>25</v>
      </c>
      <c r="I97" s="117" t="s">
        <v>25</v>
      </c>
      <c r="J97" s="134" t="n">
        <v>781</v>
      </c>
    </row>
    <row r="98" customFormat="false" ht="11.1" hidden="false" customHeight="true" outlineLevel="0" collapsed="false">
      <c r="A98" s="119" t="n">
        <f aca="false">IF(D98&lt;&gt;"",COUNTA($D$11:D98),"")</f>
        <v>66</v>
      </c>
      <c r="B98" s="127" t="s">
        <v>230</v>
      </c>
      <c r="C98" s="134" t="n">
        <v>6</v>
      </c>
      <c r="D98" s="117" t="n">
        <v>1</v>
      </c>
      <c r="E98" s="117" t="s">
        <v>99</v>
      </c>
      <c r="F98" s="117" t="n">
        <v>7</v>
      </c>
      <c r="G98" s="117" t="n">
        <v>3</v>
      </c>
      <c r="H98" s="135" t="n">
        <v>133.3</v>
      </c>
      <c r="I98" s="117" t="s">
        <v>25</v>
      </c>
      <c r="J98" s="134" t="n">
        <v>1785</v>
      </c>
    </row>
    <row r="99" customFormat="false" ht="11.1" hidden="false" customHeight="true" outlineLevel="0" collapsed="false">
      <c r="A99" s="119" t="n">
        <f aca="false">IF(D99&lt;&gt;"",COUNTA($D$11:D99),"")</f>
        <v>67</v>
      </c>
      <c r="B99" s="127" t="s">
        <v>231</v>
      </c>
      <c r="C99" s="134" t="n">
        <v>5</v>
      </c>
      <c r="D99" s="117" t="n">
        <v>3</v>
      </c>
      <c r="E99" s="117" t="s">
        <v>99</v>
      </c>
      <c r="F99" s="117" t="n">
        <v>8</v>
      </c>
      <c r="G99" s="117" t="n">
        <v>4</v>
      </c>
      <c r="H99" s="135" t="n">
        <v>100</v>
      </c>
      <c r="I99" s="117" t="s">
        <v>25</v>
      </c>
      <c r="J99" s="134" t="n">
        <v>2784</v>
      </c>
    </row>
    <row r="100" customFormat="false" ht="11.1" hidden="false" customHeight="true" outlineLevel="0" collapsed="false">
      <c r="A100" s="119" t="n">
        <f aca="false">IF(D100&lt;&gt;"",COUNTA($D$11:D100),"")</f>
        <v>68</v>
      </c>
      <c r="B100" s="137" t="s">
        <v>232</v>
      </c>
      <c r="C100" s="134" t="s">
        <v>99</v>
      </c>
      <c r="D100" s="117" t="n">
        <v>1</v>
      </c>
      <c r="E100" s="117" t="s">
        <v>99</v>
      </c>
      <c r="F100" s="117" t="n">
        <v>1</v>
      </c>
      <c r="G100" s="117" t="s">
        <v>99</v>
      </c>
      <c r="H100" s="117" t="s">
        <v>25</v>
      </c>
      <c r="I100" s="117" t="s">
        <v>25</v>
      </c>
      <c r="J100" s="134" t="n">
        <v>1</v>
      </c>
    </row>
    <row r="101" customFormat="false" ht="11.1" hidden="false" customHeight="true" outlineLevel="0" collapsed="false">
      <c r="A101" s="119" t="n">
        <f aca="false">IF(D101&lt;&gt;"",COUNTA($D$11:D101),"")</f>
        <v>69</v>
      </c>
      <c r="B101" s="96" t="s">
        <v>233</v>
      </c>
      <c r="C101" s="134" t="n">
        <v>2</v>
      </c>
      <c r="D101" s="117" t="s">
        <v>99</v>
      </c>
      <c r="E101" s="117" t="s">
        <v>99</v>
      </c>
      <c r="F101" s="117" t="n">
        <v>2</v>
      </c>
      <c r="G101" s="117" t="n">
        <v>1</v>
      </c>
      <c r="H101" s="135" t="n">
        <v>100</v>
      </c>
      <c r="I101" s="117" t="s">
        <v>25</v>
      </c>
      <c r="J101" s="134" t="n">
        <v>292</v>
      </c>
    </row>
    <row r="102" customFormat="false" ht="11.1" hidden="false" customHeight="true" outlineLevel="0" collapsed="false">
      <c r="A102" s="119" t="n">
        <f aca="false">IF(D102&lt;&gt;"",COUNTA($D$11:D102),"")</f>
        <v>70</v>
      </c>
      <c r="B102" s="137" t="s">
        <v>234</v>
      </c>
      <c r="C102" s="134" t="s">
        <v>99</v>
      </c>
      <c r="D102" s="117" t="s">
        <v>99</v>
      </c>
      <c r="E102" s="117" t="s">
        <v>99</v>
      </c>
      <c r="F102" s="117" t="s">
        <v>99</v>
      </c>
      <c r="G102" s="117" t="s">
        <v>99</v>
      </c>
      <c r="H102" s="117" t="s">
        <v>99</v>
      </c>
      <c r="I102" s="117" t="s">
        <v>25</v>
      </c>
      <c r="J102" s="134" t="s">
        <v>99</v>
      </c>
    </row>
    <row r="103" customFormat="false" ht="11.1" hidden="false" customHeight="true" outlineLevel="0" collapsed="false">
      <c r="A103" s="119" t="n">
        <f aca="false">IF(D103&lt;&gt;"",COUNTA($D$11:D103),"")</f>
        <v>71</v>
      </c>
      <c r="B103" s="96" t="s">
        <v>235</v>
      </c>
      <c r="C103" s="134" t="n">
        <v>8</v>
      </c>
      <c r="D103" s="117" t="n">
        <v>3</v>
      </c>
      <c r="E103" s="117" t="s">
        <v>99</v>
      </c>
      <c r="F103" s="117" t="n">
        <v>11</v>
      </c>
      <c r="G103" s="117" t="n">
        <v>5</v>
      </c>
      <c r="H103" s="135" t="n">
        <v>120</v>
      </c>
      <c r="I103" s="117" t="s">
        <v>25</v>
      </c>
      <c r="J103" s="134" t="n">
        <v>1265</v>
      </c>
    </row>
    <row r="104" customFormat="false" ht="11.1" hidden="false" customHeight="true" outlineLevel="0" collapsed="false">
      <c r="A104" s="119" t="n">
        <f aca="false">IF(D104&lt;&gt;"",COUNTA($D$11:D104),"")</f>
        <v>72</v>
      </c>
      <c r="B104" s="137" t="s">
        <v>236</v>
      </c>
      <c r="C104" s="134" t="n">
        <v>1</v>
      </c>
      <c r="D104" s="117" t="s">
        <v>99</v>
      </c>
      <c r="E104" s="117" t="s">
        <v>99</v>
      </c>
      <c r="F104" s="117" t="n">
        <v>1</v>
      </c>
      <c r="G104" s="117" t="s">
        <v>99</v>
      </c>
      <c r="H104" s="135" t="s">
        <v>25</v>
      </c>
      <c r="I104" s="117" t="s">
        <v>25</v>
      </c>
      <c r="J104" s="134" t="n">
        <v>146</v>
      </c>
    </row>
    <row r="105" customFormat="false" ht="11.1" hidden="false" customHeight="true" outlineLevel="0" collapsed="false">
      <c r="A105" s="119" t="n">
        <f aca="false">IF(D105&lt;&gt;"",COUNTA($D$11:D105),"")</f>
        <v>73</v>
      </c>
      <c r="B105" s="96" t="s">
        <v>237</v>
      </c>
      <c r="C105" s="134" t="n">
        <v>3</v>
      </c>
      <c r="D105" s="117" t="n">
        <v>5</v>
      </c>
      <c r="E105" s="117" t="s">
        <v>99</v>
      </c>
      <c r="F105" s="117" t="n">
        <v>6</v>
      </c>
      <c r="G105" s="117" t="n">
        <v>8</v>
      </c>
      <c r="H105" s="135" t="n">
        <v>-25</v>
      </c>
      <c r="I105" s="117" t="s">
        <v>25</v>
      </c>
      <c r="J105" s="134" t="n">
        <v>715</v>
      </c>
    </row>
    <row r="106" customFormat="false" ht="3.95" hidden="false" customHeight="true" outlineLevel="0" collapsed="false">
      <c r="A106" s="119" t="str">
        <f aca="false">IF(D106&lt;&gt;"",COUNTA($D$11:D106),"")</f>
        <v/>
      </c>
      <c r="B106" s="96"/>
      <c r="C106" s="134"/>
      <c r="D106" s="117"/>
      <c r="E106" s="117"/>
      <c r="F106" s="117"/>
      <c r="G106" s="117"/>
      <c r="H106" s="135"/>
      <c r="I106" s="117"/>
      <c r="J106" s="134"/>
    </row>
    <row r="107" customFormat="false" ht="11.1" hidden="false" customHeight="true" outlineLevel="0" collapsed="false">
      <c r="A107" s="119" t="str">
        <f aca="false">IF(D107&lt;&gt;"",COUNTA($D$11:D107),"")</f>
        <v/>
      </c>
      <c r="B107" s="96" t="s">
        <v>238</v>
      </c>
      <c r="C107" s="134"/>
      <c r="D107" s="117"/>
      <c r="E107" s="117"/>
      <c r="F107" s="117"/>
      <c r="G107" s="117"/>
      <c r="H107" s="135"/>
      <c r="I107" s="117"/>
      <c r="J107" s="134"/>
    </row>
    <row r="108" customFormat="false" ht="11.1" hidden="false" customHeight="true" outlineLevel="0" collapsed="false">
      <c r="A108" s="119" t="n">
        <f aca="false">IF(D108&lt;&gt;"",COUNTA($D$11:D108),"")</f>
        <v>74</v>
      </c>
      <c r="B108" s="96" t="s">
        <v>239</v>
      </c>
      <c r="C108" s="134" t="s">
        <v>99</v>
      </c>
      <c r="D108" s="117" t="n">
        <v>1</v>
      </c>
      <c r="E108" s="117" t="s">
        <v>99</v>
      </c>
      <c r="F108" s="117" t="n">
        <v>1</v>
      </c>
      <c r="G108" s="117" t="s">
        <v>99</v>
      </c>
      <c r="H108" s="135" t="n">
        <v>0</v>
      </c>
      <c r="I108" s="117" t="s">
        <v>25</v>
      </c>
      <c r="J108" s="134" t="n">
        <v>145</v>
      </c>
    </row>
    <row r="109" customFormat="false" ht="11.1" hidden="false" customHeight="true" outlineLevel="0" collapsed="false">
      <c r="A109" s="119" t="n">
        <f aca="false">IF(D109&lt;&gt;"",COUNTA($D$11:D109),"")</f>
        <v>75</v>
      </c>
      <c r="B109" s="96" t="s">
        <v>240</v>
      </c>
      <c r="C109" s="134" t="s">
        <v>99</v>
      </c>
      <c r="D109" s="117" t="s">
        <v>99</v>
      </c>
      <c r="E109" s="117" t="s">
        <v>99</v>
      </c>
      <c r="F109" s="117" t="s">
        <v>99</v>
      </c>
      <c r="G109" s="117" t="s">
        <v>99</v>
      </c>
      <c r="H109" s="117" t="s">
        <v>99</v>
      </c>
      <c r="I109" s="117" t="s">
        <v>25</v>
      </c>
      <c r="J109" s="134" t="s">
        <v>99</v>
      </c>
    </row>
    <row r="110" customFormat="false" ht="12" hidden="false" customHeight="true" outlineLevel="0" collapsed="false">
      <c r="C110" s="134"/>
      <c r="D110" s="117"/>
      <c r="E110" s="117"/>
      <c r="F110" s="117"/>
      <c r="G110" s="117"/>
      <c r="H110" s="135"/>
      <c r="I110" s="117"/>
      <c r="J110" s="134"/>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rowBreaks count="1" manualBreakCount="1">
    <brk id="6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51" customFormat="true" ht="30" hidden="false" customHeight="true" outlineLevel="0" collapsed="false">
      <c r="A1" s="49" t="s">
        <v>47</v>
      </c>
      <c r="B1" s="49"/>
      <c r="C1" s="50" t="s">
        <v>244</v>
      </c>
      <c r="D1" s="50"/>
      <c r="E1" s="50"/>
      <c r="F1" s="50"/>
      <c r="G1" s="50"/>
      <c r="H1" s="50"/>
      <c r="I1" s="50"/>
      <c r="J1" s="50"/>
      <c r="K1" s="50"/>
      <c r="L1" s="50"/>
    </row>
    <row r="2" s="39" customFormat="true" ht="11.45" hidden="false" customHeight="true" outlineLevel="0" collapsed="false">
      <c r="A2" s="52" t="s">
        <v>56</v>
      </c>
      <c r="B2" s="53" t="s">
        <v>245</v>
      </c>
      <c r="C2" s="53" t="s">
        <v>246</v>
      </c>
      <c r="D2" s="54" t="s">
        <v>247</v>
      </c>
      <c r="E2" s="54"/>
      <c r="F2" s="54"/>
      <c r="G2" s="54"/>
      <c r="H2" s="54"/>
      <c r="I2" s="54"/>
      <c r="J2" s="54"/>
      <c r="K2" s="54"/>
      <c r="L2" s="54"/>
    </row>
    <row r="3" s="39" customFormat="true" ht="11.45" hidden="false" customHeight="true" outlineLevel="0" collapsed="false">
      <c r="A3" s="52"/>
      <c r="B3" s="53"/>
      <c r="C3" s="53"/>
      <c r="D3" s="53" t="s">
        <v>248</v>
      </c>
      <c r="E3" s="53"/>
      <c r="F3" s="53"/>
      <c r="G3" s="53"/>
      <c r="H3" s="53"/>
      <c r="I3" s="53"/>
      <c r="J3" s="54" t="s">
        <v>249</v>
      </c>
      <c r="K3" s="54"/>
      <c r="L3" s="54"/>
    </row>
    <row r="4" s="39" customFormat="true" ht="11.45" hidden="false" customHeight="true" outlineLevel="0" collapsed="false">
      <c r="A4" s="52"/>
      <c r="B4" s="53"/>
      <c r="C4" s="53"/>
      <c r="D4" s="53"/>
      <c r="E4" s="53"/>
      <c r="F4" s="53"/>
      <c r="G4" s="53"/>
      <c r="H4" s="53"/>
      <c r="I4" s="53"/>
      <c r="J4" s="54"/>
      <c r="K4" s="54"/>
      <c r="L4" s="54"/>
    </row>
    <row r="5" s="39" customFormat="true" ht="11.45" hidden="false" customHeight="true" outlineLevel="0" collapsed="false">
      <c r="A5" s="52"/>
      <c r="B5" s="53"/>
      <c r="C5" s="53"/>
      <c r="D5" s="53" t="s">
        <v>250</v>
      </c>
      <c r="E5" s="53" t="s">
        <v>251</v>
      </c>
      <c r="F5" s="53" t="s">
        <v>252</v>
      </c>
      <c r="G5" s="53" t="s">
        <v>253</v>
      </c>
      <c r="H5" s="53" t="s">
        <v>254</v>
      </c>
      <c r="I5" s="53" t="s">
        <v>255</v>
      </c>
      <c r="J5" s="53" t="s">
        <v>256</v>
      </c>
      <c r="K5" s="53" t="s">
        <v>257</v>
      </c>
      <c r="L5" s="54" t="s">
        <v>258</v>
      </c>
    </row>
    <row r="6" s="39" customFormat="true" ht="11.45" hidden="false" customHeight="true" outlineLevel="0" collapsed="false">
      <c r="A6" s="52"/>
      <c r="B6" s="53"/>
      <c r="C6" s="53"/>
      <c r="D6" s="53"/>
      <c r="E6" s="53"/>
      <c r="F6" s="53"/>
      <c r="G6" s="53"/>
      <c r="H6" s="53"/>
      <c r="I6" s="53"/>
      <c r="J6" s="53"/>
      <c r="K6" s="53"/>
      <c r="L6" s="54"/>
    </row>
    <row r="7" s="39" customFormat="true" ht="11.45" hidden="false" customHeight="true" outlineLevel="0" collapsed="false">
      <c r="A7" s="52"/>
      <c r="B7" s="53"/>
      <c r="C7" s="53"/>
      <c r="D7" s="53"/>
      <c r="E7" s="53"/>
      <c r="F7" s="53"/>
      <c r="G7" s="53"/>
      <c r="H7" s="53"/>
      <c r="I7" s="53"/>
      <c r="J7" s="53"/>
      <c r="K7" s="53"/>
      <c r="L7" s="54"/>
    </row>
    <row r="8" s="39" customFormat="true" ht="11.45" hidden="false" customHeight="true" outlineLevel="0" collapsed="false">
      <c r="A8" s="52"/>
      <c r="B8" s="53"/>
      <c r="C8" s="53"/>
      <c r="D8" s="53"/>
      <c r="E8" s="53"/>
      <c r="F8" s="53"/>
      <c r="G8" s="53"/>
      <c r="H8" s="53"/>
      <c r="I8" s="53"/>
      <c r="J8" s="53"/>
      <c r="K8" s="53"/>
      <c r="L8" s="54"/>
    </row>
    <row r="9" s="39" customFormat="true" ht="11.45" hidden="false" customHeight="true" outlineLevel="0" collapsed="false">
      <c r="A9" s="52"/>
      <c r="B9" s="53"/>
      <c r="C9" s="53"/>
      <c r="D9" s="53"/>
      <c r="E9" s="53"/>
      <c r="F9" s="53"/>
      <c r="G9" s="53"/>
      <c r="H9" s="53"/>
      <c r="I9" s="53"/>
      <c r="J9" s="53"/>
      <c r="K9" s="53"/>
      <c r="L9" s="54"/>
    </row>
    <row r="10" s="55" customFormat="true" ht="11.45" hidden="false" customHeight="true" outlineLevel="0" collapsed="false">
      <c r="A10" s="52"/>
      <c r="B10" s="53"/>
      <c r="C10" s="53"/>
      <c r="D10" s="53"/>
      <c r="E10" s="53"/>
      <c r="F10" s="53"/>
      <c r="G10" s="53"/>
      <c r="H10" s="53"/>
      <c r="I10" s="53"/>
      <c r="J10" s="53"/>
      <c r="K10" s="53"/>
      <c r="L10" s="54"/>
    </row>
    <row r="11" s="39" customFormat="true" ht="11.45" hidden="false" customHeight="true" outlineLevel="0" collapsed="false">
      <c r="A11" s="52"/>
      <c r="B11" s="53"/>
      <c r="C11" s="53"/>
      <c r="D11" s="53"/>
      <c r="E11" s="53"/>
      <c r="F11" s="53"/>
      <c r="G11" s="53"/>
      <c r="H11" s="53"/>
      <c r="I11" s="53"/>
      <c r="J11" s="53"/>
      <c r="K11" s="53"/>
      <c r="L11" s="54"/>
    </row>
    <row r="12" s="39" customFormat="true" ht="11.45" hidden="false" customHeight="true" outlineLevel="0" collapsed="false">
      <c r="A12" s="52"/>
      <c r="B12" s="53"/>
      <c r="C12" s="53"/>
      <c r="D12" s="53"/>
      <c r="E12" s="53"/>
      <c r="F12" s="53"/>
      <c r="G12" s="53"/>
      <c r="H12" s="53"/>
      <c r="I12" s="53"/>
      <c r="J12" s="53"/>
      <c r="K12" s="53"/>
      <c r="L12" s="54"/>
    </row>
    <row r="13" s="39" customFormat="true" ht="11.45" hidden="false" customHeight="true" outlineLevel="0" collapsed="false">
      <c r="A13" s="56" t="n">
        <v>1</v>
      </c>
      <c r="B13" s="57" t="n">
        <v>2</v>
      </c>
      <c r="C13" s="57" t="n">
        <v>3</v>
      </c>
      <c r="D13" s="57" t="n">
        <v>4</v>
      </c>
      <c r="E13" s="57" t="n">
        <v>5</v>
      </c>
      <c r="F13" s="57" t="n">
        <v>6</v>
      </c>
      <c r="G13" s="57" t="n">
        <v>7</v>
      </c>
      <c r="H13" s="57" t="n">
        <v>8</v>
      </c>
      <c r="I13" s="57" t="n">
        <v>9</v>
      </c>
      <c r="J13" s="57" t="n">
        <v>10</v>
      </c>
      <c r="K13" s="57" t="n">
        <v>11</v>
      </c>
      <c r="L13" s="58" t="n">
        <v>12</v>
      </c>
    </row>
    <row r="14" s="39" customFormat="true" ht="11.45" hidden="false" customHeight="true" outlineLevel="0" collapsed="false">
      <c r="A14" s="128"/>
      <c r="B14" s="142"/>
      <c r="C14" s="134"/>
      <c r="D14" s="134"/>
      <c r="E14" s="134"/>
      <c r="F14" s="134"/>
      <c r="G14" s="134"/>
      <c r="H14" s="134"/>
      <c r="I14" s="134"/>
      <c r="J14" s="134"/>
      <c r="K14" s="134"/>
      <c r="L14" s="134"/>
    </row>
    <row r="15" s="39" customFormat="true" ht="11.45" hidden="false" customHeight="true" outlineLevel="0" collapsed="false">
      <c r="A15" s="119" t="n">
        <f aca="false">IF(D15&lt;&gt;"",COUNTA($D$15:D15),"")</f>
        <v>1</v>
      </c>
      <c r="B15" s="96" t="s">
        <v>226</v>
      </c>
      <c r="C15" s="134" t="n">
        <v>30</v>
      </c>
      <c r="D15" s="134" t="s">
        <v>99</v>
      </c>
      <c r="E15" s="134" t="n">
        <v>6</v>
      </c>
      <c r="F15" s="134" t="n">
        <v>3</v>
      </c>
      <c r="G15" s="134" t="n">
        <v>1</v>
      </c>
      <c r="H15" s="134" t="n">
        <v>4</v>
      </c>
      <c r="I15" s="134" t="n">
        <v>12</v>
      </c>
      <c r="J15" s="134" t="n">
        <v>5</v>
      </c>
      <c r="K15" s="134" t="n">
        <v>19</v>
      </c>
      <c r="L15" s="134" t="n">
        <v>5</v>
      </c>
    </row>
    <row r="16" customFormat="false" ht="11.45" hidden="false" customHeight="true" outlineLevel="0" collapsed="false">
      <c r="A16" s="119" t="n">
        <f aca="false">IF(D16&lt;&gt;"",COUNTA($D$15:D16),"")</f>
        <v>2</v>
      </c>
      <c r="B16" s="96" t="s">
        <v>227</v>
      </c>
      <c r="C16" s="134" t="n">
        <v>23</v>
      </c>
      <c r="D16" s="134" t="n">
        <v>2</v>
      </c>
      <c r="E16" s="134" t="n">
        <v>8</v>
      </c>
      <c r="F16" s="134" t="n">
        <v>2</v>
      </c>
      <c r="G16" s="134" t="n">
        <v>2</v>
      </c>
      <c r="H16" s="134" t="s">
        <v>99</v>
      </c>
      <c r="I16" s="134" t="n">
        <v>4</v>
      </c>
      <c r="J16" s="134" t="n">
        <v>1</v>
      </c>
      <c r="K16" s="134" t="n">
        <v>15</v>
      </c>
      <c r="L16" s="134" t="n">
        <v>7</v>
      </c>
    </row>
    <row r="17" customFormat="false" ht="11.45" hidden="false" customHeight="true" outlineLevel="0" collapsed="false">
      <c r="A17" s="119" t="str">
        <f aca="false">IF(D17&lt;&gt;"",COUNTA($D$15:D17),"")</f>
        <v/>
      </c>
      <c r="B17" s="127"/>
      <c r="C17" s="134"/>
      <c r="D17" s="134"/>
      <c r="E17" s="134"/>
      <c r="F17" s="134"/>
      <c r="G17" s="134"/>
      <c r="H17" s="134"/>
      <c r="I17" s="134"/>
      <c r="J17" s="134"/>
      <c r="K17" s="134"/>
      <c r="L17" s="134"/>
    </row>
    <row r="18" customFormat="false" ht="11.45" hidden="false" customHeight="true" outlineLevel="0" collapsed="false">
      <c r="A18" s="119" t="n">
        <f aca="false">IF(D18&lt;&gt;"",COUNTA($D$15:D18),"")</f>
        <v>3</v>
      </c>
      <c r="B18" s="96" t="s">
        <v>228</v>
      </c>
      <c r="C18" s="134" t="n">
        <v>60</v>
      </c>
      <c r="D18" s="134" t="n">
        <v>8</v>
      </c>
      <c r="E18" s="134" t="n">
        <v>7</v>
      </c>
      <c r="F18" s="134" t="n">
        <v>7</v>
      </c>
      <c r="G18" s="134" t="n">
        <v>6</v>
      </c>
      <c r="H18" s="134" t="n">
        <v>6</v>
      </c>
      <c r="I18" s="134" t="n">
        <v>11</v>
      </c>
      <c r="J18" s="134" t="n">
        <v>3</v>
      </c>
      <c r="K18" s="134" t="n">
        <v>33</v>
      </c>
      <c r="L18" s="134" t="n">
        <v>19</v>
      </c>
    </row>
    <row r="19" customFormat="false" ht="11.45" hidden="false" customHeight="true" outlineLevel="0" collapsed="false">
      <c r="A19" s="119" t="n">
        <f aca="false">IF(D19&lt;&gt;"",COUNTA($D$15:D19),"")</f>
        <v>4</v>
      </c>
      <c r="B19" s="136" t="s">
        <v>229</v>
      </c>
      <c r="C19" s="134" t="n">
        <v>21</v>
      </c>
      <c r="D19" s="134" t="n">
        <v>2</v>
      </c>
      <c r="E19" s="134" t="n">
        <v>3</v>
      </c>
      <c r="F19" s="134" t="n">
        <v>2</v>
      </c>
      <c r="G19" s="134" t="n">
        <v>4</v>
      </c>
      <c r="H19" s="134" t="s">
        <v>99</v>
      </c>
      <c r="I19" s="134" t="n">
        <v>5</v>
      </c>
      <c r="J19" s="134" t="s">
        <v>99</v>
      </c>
      <c r="K19" s="134" t="n">
        <v>12</v>
      </c>
      <c r="L19" s="134" t="n">
        <v>7</v>
      </c>
    </row>
    <row r="20" customFormat="false" ht="11.45" hidden="false" customHeight="true" outlineLevel="0" collapsed="false">
      <c r="A20" s="119" t="n">
        <f aca="false">IF(D20&lt;&gt;"",COUNTA($D$15:D20),"")</f>
        <v>5</v>
      </c>
      <c r="B20" s="127" t="s">
        <v>230</v>
      </c>
      <c r="C20" s="134" t="n">
        <v>57</v>
      </c>
      <c r="D20" s="134" t="n">
        <v>6</v>
      </c>
      <c r="E20" s="134" t="n">
        <v>18</v>
      </c>
      <c r="F20" s="134" t="n">
        <v>4</v>
      </c>
      <c r="G20" s="134" t="n">
        <v>2</v>
      </c>
      <c r="H20" s="134" t="n">
        <v>6</v>
      </c>
      <c r="I20" s="134" t="n">
        <v>12</v>
      </c>
      <c r="J20" s="134" t="n">
        <v>10</v>
      </c>
      <c r="K20" s="134" t="n">
        <v>34</v>
      </c>
      <c r="L20" s="134" t="n">
        <v>11</v>
      </c>
    </row>
    <row r="21" customFormat="false" ht="11.45" hidden="false" customHeight="true" outlineLevel="0" collapsed="false">
      <c r="A21" s="119" t="n">
        <f aca="false">IF(D21&lt;&gt;"",COUNTA($D$15:D21),"")</f>
        <v>6</v>
      </c>
      <c r="B21" s="127" t="s">
        <v>231</v>
      </c>
      <c r="C21" s="134" t="n">
        <v>17</v>
      </c>
      <c r="D21" s="134" t="n">
        <v>1</v>
      </c>
      <c r="E21" s="134" t="n">
        <v>5</v>
      </c>
      <c r="F21" s="134" t="n">
        <v>3</v>
      </c>
      <c r="G21" s="134" t="n">
        <v>3</v>
      </c>
      <c r="H21" s="134" t="n">
        <v>1</v>
      </c>
      <c r="I21" s="134" t="n">
        <v>2</v>
      </c>
      <c r="J21" s="134" t="s">
        <v>99</v>
      </c>
      <c r="K21" s="134" t="n">
        <v>11</v>
      </c>
      <c r="L21" s="134" t="n">
        <v>6</v>
      </c>
    </row>
    <row r="22" customFormat="false" ht="11.45" hidden="false" customHeight="true" outlineLevel="0" collapsed="false">
      <c r="A22" s="119" t="n">
        <f aca="false">IF(D22&lt;&gt;"",COUNTA($D$15:D22),"")</f>
        <v>7</v>
      </c>
      <c r="B22" s="137" t="s">
        <v>232</v>
      </c>
      <c r="C22" s="134" t="n">
        <v>4</v>
      </c>
      <c r="D22" s="134" t="n">
        <v>1</v>
      </c>
      <c r="E22" s="134" t="n">
        <v>1</v>
      </c>
      <c r="F22" s="134" t="s">
        <v>99</v>
      </c>
      <c r="G22" s="134" t="n">
        <v>1</v>
      </c>
      <c r="H22" s="134" t="s">
        <v>99</v>
      </c>
      <c r="I22" s="134" t="n">
        <v>1</v>
      </c>
      <c r="J22" s="134" t="s">
        <v>99</v>
      </c>
      <c r="K22" s="134" t="n">
        <v>2</v>
      </c>
      <c r="L22" s="134" t="n">
        <v>2</v>
      </c>
    </row>
    <row r="23" customFormat="false" ht="11.45" hidden="false" customHeight="true" outlineLevel="0" collapsed="false">
      <c r="A23" s="119" t="n">
        <f aca="false">IF(D23&lt;&gt;"",COUNTA($D$15:D23),"")</f>
        <v>8</v>
      </c>
      <c r="B23" s="96" t="s">
        <v>233</v>
      </c>
      <c r="C23" s="134" t="n">
        <v>26</v>
      </c>
      <c r="D23" s="134" t="n">
        <v>3</v>
      </c>
      <c r="E23" s="134" t="n">
        <v>3</v>
      </c>
      <c r="F23" s="134" t="s">
        <v>99</v>
      </c>
      <c r="G23" s="134" t="n">
        <v>3</v>
      </c>
      <c r="H23" s="134" t="n">
        <v>1</v>
      </c>
      <c r="I23" s="134" t="n">
        <v>3</v>
      </c>
      <c r="J23" s="134" t="n">
        <v>3</v>
      </c>
      <c r="K23" s="134" t="n">
        <v>17</v>
      </c>
      <c r="L23" s="134" t="n">
        <v>6</v>
      </c>
    </row>
    <row r="24" customFormat="false" ht="11.45" hidden="false" customHeight="true" outlineLevel="0" collapsed="false">
      <c r="A24" s="119" t="n">
        <f aca="false">IF(D24&lt;&gt;"",COUNTA($D$15:D24),"")</f>
        <v>9</v>
      </c>
      <c r="B24" s="137" t="s">
        <v>234</v>
      </c>
      <c r="C24" s="134" t="n">
        <v>5</v>
      </c>
      <c r="D24" s="134" t="n">
        <v>1</v>
      </c>
      <c r="E24" s="134" t="s">
        <v>99</v>
      </c>
      <c r="F24" s="134" t="s">
        <v>99</v>
      </c>
      <c r="G24" s="134" t="s">
        <v>99</v>
      </c>
      <c r="H24" s="134" t="s">
        <v>99</v>
      </c>
      <c r="I24" s="134" t="n">
        <v>1</v>
      </c>
      <c r="J24" s="134" t="n">
        <v>1</v>
      </c>
      <c r="K24" s="134" t="n">
        <v>4</v>
      </c>
      <c r="L24" s="134" t="s">
        <v>99</v>
      </c>
    </row>
    <row r="25" customFormat="false" ht="11.45" hidden="false" customHeight="true" outlineLevel="0" collapsed="false">
      <c r="A25" s="119" t="n">
        <f aca="false">IF(D25&lt;&gt;"",COUNTA($D$15:D25),"")</f>
        <v>10</v>
      </c>
      <c r="B25" s="96" t="s">
        <v>235</v>
      </c>
      <c r="C25" s="134" t="n">
        <v>40</v>
      </c>
      <c r="D25" s="134" t="n">
        <v>4</v>
      </c>
      <c r="E25" s="134" t="n">
        <v>13</v>
      </c>
      <c r="F25" s="134" t="n">
        <v>2</v>
      </c>
      <c r="G25" s="134" t="n">
        <v>5</v>
      </c>
      <c r="H25" s="134" t="n">
        <v>3</v>
      </c>
      <c r="I25" s="134" t="n">
        <v>10</v>
      </c>
      <c r="J25" s="134" t="n">
        <v>3</v>
      </c>
      <c r="K25" s="134" t="n">
        <v>26</v>
      </c>
      <c r="L25" s="134" t="n">
        <v>9</v>
      </c>
    </row>
    <row r="26" customFormat="false" ht="11.45" hidden="false" customHeight="true" outlineLevel="0" collapsed="false">
      <c r="A26" s="119" t="n">
        <f aca="false">IF(D26&lt;&gt;"",COUNTA($D$15:D26),"")</f>
        <v>11</v>
      </c>
      <c r="B26" s="137" t="s">
        <v>236</v>
      </c>
      <c r="C26" s="134" t="n">
        <v>7</v>
      </c>
      <c r="D26" s="134" t="n">
        <v>1</v>
      </c>
      <c r="E26" s="134" t="n">
        <v>1</v>
      </c>
      <c r="F26" s="134" t="s">
        <v>99</v>
      </c>
      <c r="G26" s="134" t="n">
        <v>1</v>
      </c>
      <c r="H26" s="134" t="s">
        <v>99</v>
      </c>
      <c r="I26" s="134" t="n">
        <v>4</v>
      </c>
      <c r="J26" s="134" t="n">
        <v>1</v>
      </c>
      <c r="K26" s="134" t="n">
        <v>5</v>
      </c>
      <c r="L26" s="134" t="n">
        <v>1</v>
      </c>
    </row>
    <row r="27" customFormat="false" ht="11.45" hidden="false" customHeight="true" outlineLevel="0" collapsed="false">
      <c r="A27" s="119" t="n">
        <f aca="false">IF(D27&lt;&gt;"",COUNTA($D$15:D27),"")</f>
        <v>12</v>
      </c>
      <c r="B27" s="96" t="s">
        <v>237</v>
      </c>
      <c r="C27" s="134" t="n">
        <v>44</v>
      </c>
      <c r="D27" s="134" t="n">
        <v>8</v>
      </c>
      <c r="E27" s="134" t="n">
        <v>12</v>
      </c>
      <c r="F27" s="134" t="n">
        <v>7</v>
      </c>
      <c r="G27" s="134" t="n">
        <v>2</v>
      </c>
      <c r="H27" s="134" t="n">
        <v>3</v>
      </c>
      <c r="I27" s="134" t="n">
        <v>4</v>
      </c>
      <c r="J27" s="134" t="n">
        <v>4</v>
      </c>
      <c r="K27" s="134" t="n">
        <v>22</v>
      </c>
      <c r="L27" s="134" t="n">
        <v>16</v>
      </c>
    </row>
    <row r="28" customFormat="false" ht="11.45" hidden="false" customHeight="true" outlineLevel="0" collapsed="false">
      <c r="A28" s="119" t="str">
        <f aca="false">IF(D28&lt;&gt;"",COUNTA($D$15:D28),"")</f>
        <v/>
      </c>
      <c r="B28" s="96"/>
      <c r="C28" s="134"/>
      <c r="D28" s="134"/>
      <c r="E28" s="134"/>
      <c r="F28" s="134"/>
      <c r="G28" s="134"/>
      <c r="H28" s="134"/>
      <c r="I28" s="134"/>
      <c r="J28" s="134"/>
      <c r="K28" s="134"/>
      <c r="L28" s="134"/>
    </row>
    <row r="29" customFormat="false" ht="11.45" hidden="false" customHeight="true" outlineLevel="0" collapsed="false">
      <c r="A29" s="119" t="n">
        <f aca="false">IF(D29&lt;&gt;"",COUNTA($D$15:D29),"")</f>
        <v>13</v>
      </c>
      <c r="B29" s="108" t="s">
        <v>259</v>
      </c>
      <c r="C29" s="132" t="n">
        <v>304</v>
      </c>
      <c r="D29" s="132" t="n">
        <v>33</v>
      </c>
      <c r="E29" s="132" t="n">
        <v>72</v>
      </c>
      <c r="F29" s="132" t="n">
        <v>29</v>
      </c>
      <c r="G29" s="132" t="n">
        <v>24</v>
      </c>
      <c r="H29" s="132" t="n">
        <v>24</v>
      </c>
      <c r="I29" s="132" t="n">
        <v>59</v>
      </c>
      <c r="J29" s="132" t="n">
        <v>30</v>
      </c>
      <c r="K29" s="132" t="n">
        <v>180</v>
      </c>
      <c r="L29" s="132" t="n">
        <v>81</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Insolvenzen</dc:subject>
  <dc:title>J113 Insolvenzen 2016</dc:title>
</cp:coreProperties>
</file>